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Változtatások lista" sheetId="1" state="visible" r:id="rId2"/>
    <sheet name="Bankszámlakivonat" sheetId="2" state="visible" r:id="rId3"/>
    <sheet name="Kivonat - AFR értéknap kezelés" sheetId="3" state="visible" r:id="rId4"/>
    <sheet name="Kivonat - AFR Egyenlegrendezés" sheetId="4" state="visible" r:id="rId5"/>
    <sheet name="Forgalom" sheetId="5" state="visible" r:id="rId6"/>
    <sheet name="Devizaárfolyam" sheetId="6" state="visible" r:id="rId7"/>
    <sheet name="Megbízások" sheetId="7" state="visible" r:id="rId8"/>
    <sheet name="OCR - Postai befizetések" sheetId="8" state="visible" r:id="rId9"/>
    <sheet name="Postai kifizetési ut. visszaig." sheetId="9" state="visible" r:id="rId10"/>
    <sheet name="Partnertörzs import" sheetId="10" state="visible" r:id="rId11"/>
    <sheet name="Hypex - Egyenleg" sheetId="11" state="visible" r:id="rId12"/>
  </sheets>
  <definedNames>
    <definedName function="false" hidden="true" localSheetId="3" name="_xlnm._FilterDatabase" vbProcedure="false">'Kivonat - AFR Egyenlegrendezés'!$A$1:$K$1</definedName>
    <definedName function="false" hidden="true" localSheetId="2" name="_xlnm._FilterDatabase" vbProcedure="false">'Kivonat - AFR értéknap kezelés'!$A$1:$J$1</definedName>
    <definedName function="false" hidden="true" localSheetId="0" name="_xlnm._FilterDatabase" vbProcedure="false">'Változtatások lista'!$A$1:$C$1</definedName>
    <definedName function="false" hidden="false" localSheetId="1" name="Excel_BuiltIn__FilterDatabase" vbProcedure="false">Bankszámlakivonat!$A$2:$I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4" uniqueCount="1639">
  <si>
    <t xml:space="preserve">Változtatás:</t>
  </si>
  <si>
    <t xml:space="preserve">Változtatás leírása, érvénybe lépése:</t>
  </si>
  <si>
    <t xml:space="preserve">Érintett formátumok / munkalapok:</t>
  </si>
  <si>
    <t xml:space="preserve">Változás 1 - PSD2</t>
  </si>
  <si>
    <t xml:space="preserve">PCOA sor - &gt; 
ÉLES rendszer: 2017.11.30
PCDA - 005 sor -&gt;
ÉLES rendszer: 2018.01.13 (PSD2)</t>
  </si>
  <si>
    <t xml:space="preserve">Bankszámlakivonat</t>
  </si>
  <si>
    <t xml:space="preserve">Változás 2 - AFR - IG3 
</t>
  </si>
  <si>
    <t xml:space="preserve">Másodlagos azonosítók kezelése -&gt; 
TESZT rendszer: 2018.10.26
ÉLES rendszer: 2020.03.02</t>
  </si>
  <si>
    <t xml:space="preserve">Forgalom</t>
  </si>
  <si>
    <t xml:space="preserve">Tájékoztató 1  - Bankon belüli azonnali átutalási rendszer</t>
  </si>
  <si>
    <t xml:space="preserve">Raiffeisen Bank - bankon belüli azonnali átutalási rendszer bevezetése
A könyvelési nap és értéknap kezelése vonatkozó minták
ÉLES rendszer: 2019.11.18</t>
  </si>
  <si>
    <t xml:space="preserve">Kivonat - AFR értéknap kezelés</t>
  </si>
  <si>
    <t xml:space="preserve">Tájékoztató 2  - Bankon belüli azonnali átutalási rendszer</t>
  </si>
  <si>
    <t xml:space="preserve">Raiffeisen Bank - bankon belüli azonnali átutalási rendszer bevezetése
Az egyenlegrendezés működésére vonatkozó minták
ÉLES rendszer: 2019.11.18</t>
  </si>
  <si>
    <t xml:space="preserve">Kivonat - AFR Egyenlegrendezés</t>
  </si>
  <si>
    <t xml:space="preserve">Változás 3 - AFR - RTP</t>
  </si>
  <si>
    <t xml:space="preserve">PCDA új mező -&gt; PCDC kapcsoló mező 
PCDC új sor -&gt; Fizetési kérelem kiegészítő sor</t>
  </si>
  <si>
    <t xml:space="preserve">PCDC sor-ban a PSRTPLOCALREF, a PSRTPPKID és a PSRTPSEQ csak akkor töltödik ha van adat
ÉLES rendszer 2020.06.04.</t>
  </si>
  <si>
    <t xml:space="preserve"> Vállalati Standard bankszámlakivonat file szerkezet </t>
  </si>
  <si>
    <t xml:space="preserve">Változás 1 - PSD2
PCOA sor - Éles rendszer: 2017.11.30
PCDA - 005 sor - Éles rendszer: 2018.01.13 (PSD2)</t>
  </si>
  <si>
    <t xml:space="preserve">Változás 2 - AFR - IG3 
TESZT rendszer  2018.10.26
ÉLES rendszer 2020.03.02</t>
  </si>
  <si>
    <t xml:space="preserve">Változás 3 - AFR - RTP 
PCDA Fizetési kérelem kiegészítő sor megjelenése
ÉLES rendszer 2020.06.04.</t>
  </si>
  <si>
    <t xml:space="preserve">Bankadatok</t>
  </si>
  <si>
    <t xml:space="preserve">Rekord típus</t>
  </si>
  <si>
    <t xml:space="preserve">PSFORM</t>
  </si>
  <si>
    <t xml:space="preserve">A</t>
  </si>
  <si>
    <t xml:space="preserve">Csatorna vezérlő</t>
  </si>
  <si>
    <t xml:space="preserve">PCAA</t>
  </si>
  <si>
    <t xml:space="preserve">Adatmezők</t>
  </si>
  <si>
    <t xml:space="preserve">PSLANG</t>
  </si>
  <si>
    <t xml:space="preserve">Kivonat nyelvkód </t>
  </si>
  <si>
    <t xml:space="preserve">HUN/ENG</t>
  </si>
  <si>
    <t xml:space="preserve">PSSTNM</t>
  </si>
  <si>
    <t xml:space="preserve">Kivonat megnevezése nyelvfüggő</t>
  </si>
  <si>
    <t xml:space="preserve">BANKSZÁMLAKIVONAT/ACCOUNT STATEMENT</t>
  </si>
  <si>
    <t xml:space="preserve">PSRECN</t>
  </si>
  <si>
    <t xml:space="preserve">Átadott tranzakciók száma (Rekord darabszám)</t>
  </si>
  <si>
    <t xml:space="preserve">PSBRNM</t>
  </si>
  <si>
    <t xml:space="preserve">Számlavezető fiók kódja </t>
  </si>
  <si>
    <t xml:space="preserve">PSBRAN</t>
  </si>
  <si>
    <t xml:space="preserve">Számlavezető fiók neve </t>
  </si>
  <si>
    <t xml:space="preserve">PSBRA1</t>
  </si>
  <si>
    <t xml:space="preserve">Számlavezető fiók cím</t>
  </si>
  <si>
    <t xml:space="preserve">PSBRA2</t>
  </si>
  <si>
    <t xml:space="preserve">PSBRA3</t>
  </si>
  <si>
    <t xml:space="preserve">PSAB</t>
  </si>
  <si>
    <t xml:space="preserve">Számla azonosító 13</t>
  </si>
  <si>
    <t xml:space="preserve">PSAN</t>
  </si>
  <si>
    <t xml:space="preserve">PSAS</t>
  </si>
  <si>
    <t xml:space="preserve">PSACO</t>
  </si>
  <si>
    <t xml:space="preserve">Ügyfélreferens neve</t>
  </si>
  <si>
    <t xml:space="preserve">PSACOP</t>
  </si>
  <si>
    <t xml:space="preserve">Ügyfélreferens telefonszáma</t>
  </si>
  <si>
    <t xml:space="preserve">PSACOE</t>
  </si>
  <si>
    <t xml:space="preserve">Ügyfélreferens email címe</t>
  </si>
  <si>
    <t xml:space="preserve">PSPRFL</t>
  </si>
  <si>
    <t xml:space="preserve">Nyomtatási flag: 0: csak archív; 1:archív+nyomtatás</t>
  </si>
  <si>
    <t xml:space="preserve">PSAPP1</t>
  </si>
  <si>
    <t xml:space="preserve">1. melléklet adagoló 0:nem; 1:behúzás</t>
  </si>
  <si>
    <t xml:space="preserve">Külső melléklet vezérlés</t>
  </si>
  <si>
    <t xml:space="preserve">PSAPP2</t>
  </si>
  <si>
    <t xml:space="preserve">2. melléklet adagoló 0:nem; 1:behúzás</t>
  </si>
  <si>
    <t xml:space="preserve">PSAPP3</t>
  </si>
  <si>
    <t xml:space="preserve">3. melléklet adagoló 0:nem; 1:behúzás</t>
  </si>
  <si>
    <t xml:space="preserve">PSAPP4</t>
  </si>
  <si>
    <t xml:space="preserve">4. melléklet adagoló 0:nem; 1:behúzás</t>
  </si>
  <si>
    <t xml:space="preserve">PSAPF1</t>
  </si>
  <si>
    <t xml:space="preserve">1. belső melléklet - .prn file azonosítója</t>
  </si>
  <si>
    <t xml:space="preserve">Belső melléklet filenévnek</t>
  </si>
  <si>
    <t xml:space="preserve">PSAPF2</t>
  </si>
  <si>
    <t xml:space="preserve">2. belső melléklet - .prn file azonosítója</t>
  </si>
  <si>
    <t xml:space="preserve">PSAPF3</t>
  </si>
  <si>
    <t xml:space="preserve">3. belső melléklet - .prn file azonosítója</t>
  </si>
  <si>
    <t xml:space="preserve">PSAPF4</t>
  </si>
  <si>
    <t xml:space="preserve">4. belső melléklet - .prn file azonosítója</t>
  </si>
  <si>
    <t xml:space="preserve">PSAPF5</t>
  </si>
  <si>
    <t xml:space="preserve">5. belső melléklet - .prn file azonosítója</t>
  </si>
  <si>
    <t xml:space="preserve">PSFILL</t>
  </si>
  <si>
    <t xml:space="preserve">Nem használt</t>
  </si>
  <si>
    <t xml:space="preserve">Összesen (PSDATA)</t>
  </si>
  <si>
    <t xml:space="preserve">PSLCID</t>
  </si>
  <si>
    <t xml:space="preserve">1</t>
  </si>
  <si>
    <t xml:space="preserve">Location ID</t>
  </si>
  <si>
    <t xml:space="preserve">Hazai/Külföldi kézbesítés</t>
  </si>
  <si>
    <t xml:space="preserve">PSLCID2</t>
  </si>
  <si>
    <t xml:space="preserve">Location ID 2.</t>
  </si>
  <si>
    <t xml:space="preserve">Bp/Vidék/Külföld/Bank</t>
  </si>
  <si>
    <t xml:space="preserve">PSPSCD</t>
  </si>
  <si>
    <t xml:space="preserve">5</t>
  </si>
  <si>
    <t xml:space="preserve">Postal Code</t>
  </si>
  <si>
    <t xml:space="preserve">irányítószám</t>
  </si>
  <si>
    <t xml:space="preserve">PSKYAD</t>
  </si>
  <si>
    <t xml:space="preserve">Key: address</t>
  </si>
  <si>
    <t xml:space="preserve">???</t>
  </si>
  <si>
    <t xml:space="preserve">4</t>
  </si>
  <si>
    <t xml:space="preserve">Account Branch</t>
  </si>
  <si>
    <t xml:space="preserve">Számlaszám</t>
  </si>
  <si>
    <t xml:space="preserve">6</t>
  </si>
  <si>
    <t xml:space="preserve">Account Number</t>
  </si>
  <si>
    <t xml:space="preserve">3</t>
  </si>
  <si>
    <t xml:space="preserve">Account Suffix</t>
  </si>
  <si>
    <t xml:space="preserve">Chanel Control</t>
  </si>
  <si>
    <t xml:space="preserve">PSASQ</t>
  </si>
  <si>
    <t xml:space="preserve">Posting ID</t>
  </si>
  <si>
    <t xml:space="preserve">Tétel azonosító</t>
  </si>
  <si>
    <t xml:space="preserve">PSPAP</t>
  </si>
  <si>
    <t xml:space="preserve">Papyrusnak fenntartva</t>
  </si>
  <si>
    <t xml:space="preserve">PSCIGR</t>
  </si>
  <si>
    <t xml:space="preserve">CIGR</t>
  </si>
  <si>
    <t xml:space="preserve">PSAI47</t>
  </si>
  <si>
    <t xml:space="preserve">Int. acc.</t>
  </si>
  <si>
    <t xml:space="preserve">Összesen (PSKEY_1)</t>
  </si>
  <si>
    <t xml:space="preserve">PSDATE</t>
  </si>
  <si>
    <t xml:space="preserve">Dátum</t>
  </si>
  <si>
    <t xml:space="preserve">Összesen (PSKEY_2)</t>
  </si>
  <si>
    <t xml:space="preserve">Mindösszesen (PSDATA+PSKEY_1+PSKEY_2)</t>
  </si>
  <si>
    <t xml:space="preserve">Ügyfél címadatok</t>
  </si>
  <si>
    <t xml:space="preserve">PCBA</t>
  </si>
  <si>
    <t xml:space="preserve">PSADR1</t>
  </si>
  <si>
    <t xml:space="preserve">Ügyfél postai címadatok</t>
  </si>
  <si>
    <t xml:space="preserve">PSADR2</t>
  </si>
  <si>
    <t xml:space="preserve">PSADR3</t>
  </si>
  <si>
    <t xml:space="preserve">PSADR4</t>
  </si>
  <si>
    <t xml:space="preserve">PSADR5</t>
  </si>
  <si>
    <t xml:space="preserve">Banki PF.</t>
  </si>
  <si>
    <t xml:space="preserve">PSBRMN</t>
  </si>
  <si>
    <t xml:space="preserve">Számlavezető fiók mnemonic</t>
  </si>
  <si>
    <t xml:space="preserve">PSCUSN</t>
  </si>
  <si>
    <t xml:space="preserve">Számlatulajdonos neve</t>
  </si>
  <si>
    <t xml:space="preserve">PSACCN</t>
  </si>
  <si>
    <t xml:space="preserve">Számla típusa nyelvfüggő</t>
  </si>
  <si>
    <t xml:space="preserve">Vállalati b.számla</t>
  </si>
  <si>
    <t xml:space="preserve">PSAC24</t>
  </si>
  <si>
    <t xml:space="preserve">Bankszámlaszám 24</t>
  </si>
  <si>
    <t xml:space="preserve">PFJ</t>
  </si>
  <si>
    <t xml:space="preserve">PSIBAN</t>
  </si>
  <si>
    <t xml:space="preserve">Nemzetközi bankszámla szám 28</t>
  </si>
  <si>
    <t xml:space="preserve">IBAN</t>
  </si>
  <si>
    <t xml:space="preserve">PSCCY</t>
  </si>
  <si>
    <t xml:space="preserve">Számla devizaneme</t>
  </si>
  <si>
    <t xml:space="preserve">PSCONA</t>
  </si>
  <si>
    <t xml:space="preserve">Ország Neve</t>
  </si>
  <si>
    <t xml:space="preserve">PSBRCD</t>
  </si>
  <si>
    <t xml:space="preserve">Vonalkód azonosító</t>
  </si>
  <si>
    <t xml:space="preserve">PSKUTID</t>
  </si>
  <si>
    <t xml:space="preserve">KÜT ID</t>
  </si>
  <si>
    <t xml:space="preserve">PSOBA</t>
  </si>
  <si>
    <t xml:space="preserve">OBA-flag</t>
  </si>
  <si>
    <t xml:space="preserve">Időszak adatok</t>
  </si>
  <si>
    <t xml:space="preserve">Csatorna vezérlő </t>
  </si>
  <si>
    <t xml:space="preserve">PCCA</t>
  </si>
  <si>
    <t xml:space="preserve">PSLASD</t>
  </si>
  <si>
    <t xml:space="preserve">Utolsó kivonat dátuma</t>
  </si>
  <si>
    <t xml:space="preserve">PSDTFR</t>
  </si>
  <si>
    <t xml:space="preserve">Teljesítési időszak kezd.</t>
  </si>
  <si>
    <t xml:space="preserve">PSDTTO</t>
  </si>
  <si>
    <t xml:space="preserve">Teljesítési időszak vége</t>
  </si>
  <si>
    <t xml:space="preserve">PSDTCR</t>
  </si>
  <si>
    <t xml:space="preserve">Generálás dátuma</t>
  </si>
  <si>
    <t xml:space="preserve">PSSTMD</t>
  </si>
  <si>
    <t xml:space="preserve">Kivonat dátuma</t>
  </si>
  <si>
    <t xml:space="preserve">PSSTMS</t>
  </si>
  <si>
    <t xml:space="preserve">Kivonat sorszáma </t>
  </si>
  <si>
    <t xml:space="preserve">Tranzakciós tételek - Fő sor</t>
  </si>
  <si>
    <t xml:space="preserve">PCDA - 001 sor</t>
  </si>
  <si>
    <t xml:space="preserve">PSPOD</t>
  </si>
  <si>
    <t xml:space="preserve">Könyvelési nap</t>
  </si>
  <si>
    <t xml:space="preserve">PSVFR</t>
  </si>
  <si>
    <t xml:space="preserve">Értéknap</t>
  </si>
  <si>
    <t xml:space="preserve">PSTCD</t>
  </si>
  <si>
    <t xml:space="preserve">Tranzakciós kód</t>
  </si>
  <si>
    <t xml:space="preserve">PSTCDN</t>
  </si>
  <si>
    <t xml:space="preserve">Tranzakció megnevezése (nyelvfüggő CH/CE)</t>
  </si>
  <si>
    <t xml:space="preserve">PSDRF</t>
  </si>
  <si>
    <t xml:space="preserve">Referencia</t>
  </si>
  <si>
    <t xml:space="preserve">PSNEGP</t>
  </si>
  <si>
    <t xml:space="preserve">Előjel: C vagy D</t>
  </si>
  <si>
    <t xml:space="preserve">PSAMA</t>
  </si>
  <si>
    <t xml:space="preserve">Összeg előjeles formázott</t>
  </si>
  <si>
    <t xml:space="preserve">PSPLBY</t>
  </si>
  <si>
    <t xml:space="preserve">Vásárlás helye (kártyatranzakciónál)</t>
  </si>
  <si>
    <t xml:space="preserve">PSCRDN</t>
  </si>
  <si>
    <t xml:space="preserve">Kártyaszám (kártyatranzakciónál)</t>
  </si>
  <si>
    <t xml:space="preserve">PSOAMA</t>
  </si>
  <si>
    <t xml:space="preserve">Eredeti összeg (előjeles, formázott)</t>
  </si>
  <si>
    <t xml:space="preserve">PSOCCY</t>
  </si>
  <si>
    <t xml:space="preserve">Eredeti összeg devizaneme</t>
  </si>
  <si>
    <t xml:space="preserve">PSBNOR</t>
  </si>
  <si>
    <t xml:space="preserve">Kedvezményezett/Kezdeményező neve</t>
  </si>
  <si>
    <t xml:space="preserve">MEZŐTÖLTÉS VÁLTOZÁS:
Másodlagos azonosítóra történő utalás esetén:
A másodlagos azonosító értéke kerül a mezőbe. 
Pl. Email cím, Adószám, Mobil szám, Maximum 35 karakteren
FONTOS!
35 karakternél hosszabb másodlagos azonosító esetén levágásra kerül a másodlagos azonosító 35 karakterre.
A teljes másodlagos azonosító ebben az esetben a PCDB sorban található meg</t>
  </si>
  <si>
    <t xml:space="preserve">PSBNOA</t>
  </si>
  <si>
    <t xml:space="preserve">Kedvezményezett/Kezdeményező számlaszáma</t>
  </si>
  <si>
    <t xml:space="preserve">MEZŐTÖLTÉS VÁLTOZÁS:
Másodlagos azonosítóval történő utalás esetén:
FIX SZÖVEG: "Másodlagos azonosító" </t>
  </si>
  <si>
    <t xml:space="preserve">PSNR1</t>
  </si>
  <si>
    <t xml:space="preserve">Közlemény1</t>
  </si>
  <si>
    <t xml:space="preserve">PSNR2</t>
  </si>
  <si>
    <t xml:space="preserve">Közlemény2</t>
  </si>
  <si>
    <t xml:space="preserve">PSNR3</t>
  </si>
  <si>
    <t xml:space="preserve">Közlemény3</t>
  </si>
  <si>
    <t xml:space="preserve">PSNR4</t>
  </si>
  <si>
    <t xml:space="preserve">Közlemény4</t>
  </si>
  <si>
    <t xml:space="preserve">PSLTCD</t>
  </si>
  <si>
    <t xml:space="preserve">Jogcímkód</t>
  </si>
  <si>
    <t xml:space="preserve">PSLTCN</t>
  </si>
  <si>
    <t xml:space="preserve">Jogosult országkódja</t>
  </si>
  <si>
    <t xml:space="preserve">PSCGSG</t>
  </si>
  <si>
    <t xml:space="preserve">a jövőben is töltjük, de Papyrus nem használja, Electra ügyfelek átállása után nem töltjük</t>
  </si>
  <si>
    <t xml:space="preserve">PSCGAM</t>
  </si>
  <si>
    <t xml:space="preserve">Díj Összeg előjeles formázott/ üres ha nincs</t>
  </si>
  <si>
    <t xml:space="preserve">PSEXNM</t>
  </si>
  <si>
    <t xml:space="preserve">External Num</t>
  </si>
  <si>
    <t xml:space="preserve">PSCHPD</t>
  </si>
  <si>
    <t xml:space="preserve">Díj Könyvelési nap/ üres ha nincs</t>
  </si>
  <si>
    <t xml:space="preserve">PSCHVD</t>
  </si>
  <si>
    <t xml:space="preserve">Díj Értéknap/ üres ha nincs</t>
  </si>
  <si>
    <t xml:space="preserve">PSCHNM</t>
  </si>
  <si>
    <t xml:space="preserve">Díj Tranzakció megnevezése (nyelvfüggő CH/CE)/ üres ha nincs</t>
  </si>
  <si>
    <t xml:space="preserve">PSCHCY</t>
  </si>
  <si>
    <t xml:space="preserve">Díj devizaneme/ Üres, ha nincs díj</t>
  </si>
  <si>
    <t xml:space="preserve">PSCHEL</t>
  </si>
  <si>
    <t xml:space="preserve">Díj Előjegyzett díj: I vagy N/ üres ha nincs</t>
  </si>
  <si>
    <t xml:space="preserve">PSEXT</t>
  </si>
  <si>
    <t xml:space="preserve">Kiegeszitõ rekord flag. Kiegeszitő rekord (PCDA - 002, PCDA - 003, PCDA - 004)
(0 esetén nincs kiegészítő sor, 1 érték esetén 3 kiegészítő sor van )</t>
  </si>
  <si>
    <t xml:space="preserve">PSCHNUM</t>
  </si>
  <si>
    <t xml:space="preserve">Díjinformációkat megjelenítő kiegészítő sorok (PCDA - 005)  (0 -&gt; nincs),  1 -&gt; van)</t>
  </si>
  <si>
    <t xml:space="preserve">ÚJ MEZŐ:
Ez a mező jelöli, hogy a díjinformációkat megjelenítő kiegészítő (PCDA - 005) megjelenítését</t>
  </si>
  <si>
    <t xml:space="preserve">PSSECID</t>
  </si>
  <si>
    <t xml:space="preserve">Másodlagos azonosító kiegészítő sor megjelenítése. (0 -&gt; nincs),  1 -&gt; van)</t>
  </si>
  <si>
    <t xml:space="preserve">ÚJ MEZŐ:
Ez a mező jelöli, hogy másodlagos azonosítóra lett-e indítva az utalás.
Ha az értéke = 0 akkor nem másodlagos azonosítóra lett indítva, nem jelenik meg a PCDB sor
Ha az értéke = 1 akkor másodlagos azonosítóra lett indítva az utalás és megjelenik a PCDB sor ahol megtalálható a másodlagos azonosítá értéke 70 karakter hosszan, illetve a másodlagos azonosító típusa is.</t>
  </si>
  <si>
    <t xml:space="preserve">PSRTP</t>
  </si>
  <si>
    <t xml:space="preserve">Fizetési kérelem kiegészítő sor megjelenítése. (0 -&gt; nincs),  1 -&gt; van)</t>
  </si>
  <si>
    <t xml:space="preserve">Új mező
Fizetési kérelem kiegészítő sor megjelenítése. (0 -&gt; nincs),  1 -&gt; van)</t>
  </si>
  <si>
    <t xml:space="preserve">PSETXNO</t>
  </si>
  <si>
    <t xml:space="preserve">Extension no</t>
  </si>
  <si>
    <t xml:space="preserve">Tranzakciós tételek - 1.kiegészítő sor</t>
  </si>
  <si>
    <t xml:space="preserve">PCDA - 002 sor</t>
  </si>
  <si>
    <t xml:space="preserve">PSACC</t>
  </si>
  <si>
    <t xml:space="preserve">Átutaló/kedvezmény.  számlaszám</t>
  </si>
  <si>
    <t xml:space="preserve">PSNAME</t>
  </si>
  <si>
    <t xml:space="preserve">Átutaló/kedvezmény.  neve</t>
  </si>
  <si>
    <t xml:space="preserve">PSCNTR</t>
  </si>
  <si>
    <t xml:space="preserve">Átutaló/kedvezmény.  címe - country</t>
  </si>
  <si>
    <t xml:space="preserve">PSADD1</t>
  </si>
  <si>
    <t xml:space="preserve">Átutaló/kedvezmény.  címe- Address Line1</t>
  </si>
  <si>
    <t xml:space="preserve">PSADD2</t>
  </si>
  <si>
    <t xml:space="preserve">Átutaló/kedvezmény.  címe- Address Line2</t>
  </si>
  <si>
    <t xml:space="preserve">PSDBBIC</t>
  </si>
  <si>
    <t xml:space="preserve">Átutaló azonosítója- BIC or BEI</t>
  </si>
  <si>
    <t xml:space="preserve">PSDBID</t>
  </si>
  <si>
    <t xml:space="preserve">Átutaló azonosítója- Identification</t>
  </si>
  <si>
    <t xml:space="preserve">PSDBPR</t>
  </si>
  <si>
    <t xml:space="preserve">Átutaló azonosítója- Proprietary</t>
  </si>
  <si>
    <t xml:space="preserve">PSDBCD</t>
  </si>
  <si>
    <t xml:space="preserve">Átutaló azonosítója- Code</t>
  </si>
  <si>
    <t xml:space="preserve">PSDBISS</t>
  </si>
  <si>
    <t xml:space="preserve">Átutaló azonosítója- Issuer</t>
  </si>
  <si>
    <t xml:space="preserve">PSDBBD</t>
  </si>
  <si>
    <t xml:space="preserve">Átutaló azonosítója- Birth date</t>
  </si>
  <si>
    <t xml:space="preserve">PSDBPB</t>
  </si>
  <si>
    <t xml:space="preserve">Átutaló azonosítója- Province of Birth</t>
  </si>
  <si>
    <t xml:space="preserve">PSDBCIB</t>
  </si>
  <si>
    <t xml:space="preserve">Átutaló azonosítója- City OF Birth</t>
  </si>
  <si>
    <t xml:space="preserve">PSDBCOB</t>
  </si>
  <si>
    <t xml:space="preserve">Átutaló azonosítója- Country of Birth</t>
  </si>
  <si>
    <t xml:space="preserve">PSUDNM</t>
  </si>
  <si>
    <t xml:space="preserve">Tényleges fizetõ  neve</t>
  </si>
  <si>
    <t xml:space="preserve">PSUDBIC</t>
  </si>
  <si>
    <t xml:space="preserve">Tényleges fizetõ  fél azonosítója -   BIC or BEI</t>
  </si>
  <si>
    <t xml:space="preserve">PSUDID</t>
  </si>
  <si>
    <t xml:space="preserve">Tényleges fizetõ  fél azonosítója -   Identificati</t>
  </si>
  <si>
    <t xml:space="preserve">PSUDPR</t>
  </si>
  <si>
    <t xml:space="preserve">Tényleges fizetõ  fél azonosítója -   Proprietary</t>
  </si>
  <si>
    <t xml:space="preserve">PSUDCD</t>
  </si>
  <si>
    <t xml:space="preserve">Tényleges fizetõ  fél azonosítója -   Code</t>
  </si>
  <si>
    <t xml:space="preserve">PSUDISS</t>
  </si>
  <si>
    <t xml:space="preserve">Tényleges fizetõ  fél azonosítója -   Issuer</t>
  </si>
  <si>
    <t xml:space="preserve">PSUDBD</t>
  </si>
  <si>
    <t xml:space="preserve">Tényleges fizetõ  fél azonosítója -   Birth Date</t>
  </si>
  <si>
    <t xml:space="preserve">PSUDPB</t>
  </si>
  <si>
    <t xml:space="preserve">Tényleges fizetõ  fél azonosítója -   Province of</t>
  </si>
  <si>
    <t xml:space="preserve">PSUDCIB</t>
  </si>
  <si>
    <t xml:space="preserve">Tényleges fizetõ  fél azonosítója -   City OF Birt</t>
  </si>
  <si>
    <t xml:space="preserve">PSUDCOB</t>
  </si>
  <si>
    <t xml:space="preserve">Tényleges fizetõ  fél azonosítója -   Country of B</t>
  </si>
  <si>
    <t xml:space="preserve">Tranzakciós tételek - 2.kiegészítő sor</t>
  </si>
  <si>
    <t xml:space="preserve">PCDA - 003 sor</t>
  </si>
  <si>
    <t xml:space="preserve">PSCRBIC</t>
  </si>
  <si>
    <t xml:space="preserve">Kedvezményezett   azonosítója -  BIC or BEI</t>
  </si>
  <si>
    <t xml:space="preserve">PSCRID</t>
  </si>
  <si>
    <t xml:space="preserve">Kedvezményezett   azonosítója -  Identification</t>
  </si>
  <si>
    <t xml:space="preserve">PSCRPR</t>
  </si>
  <si>
    <t xml:space="preserve">Kedvezményezett   azonosítója -  Proprietary</t>
  </si>
  <si>
    <t xml:space="preserve">PSCRCD</t>
  </si>
  <si>
    <t xml:space="preserve">Kedvezményezett   azonosítója -  Code</t>
  </si>
  <si>
    <t xml:space="preserve">PSCDISS</t>
  </si>
  <si>
    <t xml:space="preserve">Kedvezményezett   azonosítója -  Issuer</t>
  </si>
  <si>
    <t xml:space="preserve">PSCDBD</t>
  </si>
  <si>
    <t xml:space="preserve">Kedvezményezett   azonosítója -  Birth Date</t>
  </si>
  <si>
    <t xml:space="preserve">PSCDPB</t>
  </si>
  <si>
    <t xml:space="preserve">Kedvezményezett   azonosítója -  Province of Birth</t>
  </si>
  <si>
    <t xml:space="preserve">PSCDCIB</t>
  </si>
  <si>
    <t xml:space="preserve">Kedvezményezett   azonosítója -   City OF Birth</t>
  </si>
  <si>
    <t xml:space="preserve">PSCDCOB</t>
  </si>
  <si>
    <t xml:space="preserve">Kedvezményezett   azonosítója -   Country of Birth</t>
  </si>
  <si>
    <t xml:space="preserve">PSUCNM</t>
  </si>
  <si>
    <t xml:space="preserve">Tényleges  kedvezményezett neve</t>
  </si>
  <si>
    <t xml:space="preserve">PSUCBIC</t>
  </si>
  <si>
    <t xml:space="preserve">Tényleges  kedvezmény. azon.  - BIC or BEI</t>
  </si>
  <si>
    <t xml:space="preserve">PSUCID</t>
  </si>
  <si>
    <t xml:space="preserve">Tényleges  kedvezmény. azon. -  Identification</t>
  </si>
  <si>
    <t xml:space="preserve">PSUCPR</t>
  </si>
  <si>
    <t xml:space="preserve">Tényleges  kedvezmény. azon. -  Proprietary</t>
  </si>
  <si>
    <t xml:space="preserve">PSUCCD</t>
  </si>
  <si>
    <t xml:space="preserve">Tényleges  kedvezmény. azon. -  Code</t>
  </si>
  <si>
    <t xml:space="preserve">PSUCISS</t>
  </si>
  <si>
    <t xml:space="preserve">Tényleges  kedvezmény. azon. -  Issuer</t>
  </si>
  <si>
    <t xml:space="preserve">PSUCBD</t>
  </si>
  <si>
    <t xml:space="preserve">Tényleges  kedvezmény. azon. -  Birth Date</t>
  </si>
  <si>
    <t xml:space="preserve">PSUCPB</t>
  </si>
  <si>
    <t xml:space="preserve">Tényleges  kedvezmény. azon. -  Province of Birth</t>
  </si>
  <si>
    <t xml:space="preserve">PSUCCIB</t>
  </si>
  <si>
    <t xml:space="preserve">Tényleges  kedvezmény. azon. -  City OF Birth</t>
  </si>
  <si>
    <t xml:space="preserve">PSUCCOB</t>
  </si>
  <si>
    <t xml:space="preserve">Tényleges  kedvezmény. azon. -  Country of Birth</t>
  </si>
  <si>
    <t xml:space="preserve">PSEEID</t>
  </si>
  <si>
    <t xml:space="preserve">Partnerek közti  egyedi azonosító</t>
  </si>
  <si>
    <t xml:space="preserve">PSPCD</t>
  </si>
  <si>
    <t xml:space="preserve">Átutalás jogcíme -  Code</t>
  </si>
  <si>
    <t xml:space="preserve">PSPPR</t>
  </si>
  <si>
    <t xml:space="preserve">Átutalás jogcíme -  Proprietary</t>
  </si>
  <si>
    <t xml:space="preserve">PSCPCD</t>
  </si>
  <si>
    <t xml:space="preserve">Átutalás jogcíme  kategória - Code</t>
  </si>
  <si>
    <t xml:space="preserve">PSCPPR</t>
  </si>
  <si>
    <t xml:space="preserve">Átutalás jogcíme  kateg.- Proprietary</t>
  </si>
  <si>
    <t xml:space="preserve">Tranzakciós tételek - 3.kiegészítő sor</t>
  </si>
  <si>
    <t xml:space="preserve">PCDA - 004 sor</t>
  </si>
  <si>
    <t xml:space="preserve">PSRMTI</t>
  </si>
  <si>
    <t xml:space="preserve">Naratives not str.</t>
  </si>
  <si>
    <t xml:space="preserve">PSRSCD</t>
  </si>
  <si>
    <t xml:space="preserve">Visszautalás oka-kód</t>
  </si>
  <si>
    <t xml:space="preserve">PSRSPR</t>
  </si>
  <si>
    <t xml:space="preserve">Visszautalás oka- Proprietary</t>
  </si>
  <si>
    <t xml:space="preserve">PSRSINF</t>
  </si>
  <si>
    <t xml:space="preserve">Visszautasítás oka  kegészítõ információ</t>
  </si>
  <si>
    <t xml:space="preserve">Tranzakciós tételek - 4.kiegészítő sor</t>
  </si>
  <si>
    <t xml:space="preserve">ÚJ SOR:
Díjinformációkat tartalmaző kiegészítő sor</t>
  </si>
  <si>
    <t xml:space="preserve">PCDA - 005 sor</t>
  </si>
  <si>
    <t xml:space="preserve">Előjegyzett díj: I 'Előjegyzett díj' / N 'Könyvelt díj'</t>
  </si>
  <si>
    <t xml:space="preserve">Díj Előjel: C vagy D</t>
  </si>
  <si>
    <t xml:space="preserve">Díj Devizaneme/ Üres, ha nincs díj</t>
  </si>
  <si>
    <t xml:space="preserve">PCDA</t>
  </si>
  <si>
    <t xml:space="preserve">005</t>
  </si>
  <si>
    <t xml:space="preserve">Tranzakciós tételek - AFR tranzakciók kiegészítő sor</t>
  </si>
  <si>
    <t xml:space="preserve">ÚJ SOR:
IG3 / AFR tranzakciók kiegészítő sora
Abban az esetben jelenik meg ez a sor, hogyha másodlagos azonosítóra lett indítva az utalás
</t>
  </si>
  <si>
    <t xml:space="preserve">PCDB</t>
  </si>
  <si>
    <t xml:space="preserve">Másodlagos azonosító értéke</t>
  </si>
  <si>
    <t xml:space="preserve">ÚJ SOR / ÚJ MEZŐ:
A tranzakció során használt másodlagos azonosító értéke. (teljes hossz megjelenítésre kerül)</t>
  </si>
  <si>
    <t xml:space="preserve">PSSECIDTYPE</t>
  </si>
  <si>
    <t xml:space="preserve">Másodlagos azonosító típusa</t>
  </si>
  <si>
    <t xml:space="preserve">ÚJ SOR / ÚJ MEZŐ:
A tranzakció során használt másodlagos azonosító típusa:
Jelenleg elérhető típusok:
- MOBIL -&gt; mobiltelefonszám
- EMAIL -&gt; email cím
- TXNB -&gt; Adószám
- TXID -&gt; Adóazonosító jel</t>
  </si>
  <si>
    <t xml:space="preserve">Kulcs a sorrend miatt: PCDA</t>
  </si>
  <si>
    <t xml:space="preserve">006</t>
  </si>
  <si>
    <t xml:space="preserve">Tranzakciós tételek - Fizetési kérelem tranzakciók kiegészítő sor</t>
  </si>
  <si>
    <t xml:space="preserve">PCDC</t>
  </si>
  <si>
    <t xml:space="preserve">PSRTPKEY1</t>
  </si>
  <si>
    <t xml:space="preserve">Fizetési határidő - FIX KEY</t>
  </si>
  <si>
    <t xml:space="preserve">LatestDtTm</t>
  </si>
  <si>
    <t xml:space="preserve">Csak akkor töltjük ha a kapcsolódó value mezőnek an értéke, Fix key -&gt; J oszlop</t>
  </si>
  <si>
    <t xml:space="preserve">PSRTPVALUE1</t>
  </si>
  <si>
    <t xml:space="preserve">Fizetési határidő - Value</t>
  </si>
  <si>
    <t xml:space="preserve">Csak akkor töltjük ha van értéke</t>
  </si>
  <si>
    <t xml:space="preserve">PSRTPKEY2</t>
  </si>
  <si>
    <t xml:space="preserve">Kereskedelmi egység, bolt azonosító - FIX KEY</t>
  </si>
  <si>
    <t xml:space="preserve">ShopID</t>
  </si>
  <si>
    <t xml:space="preserve">PSRTPVALUE2</t>
  </si>
  <si>
    <t xml:space="preserve">Kereskedelmi egység, bolt azonosító - Value</t>
  </si>
  <si>
    <t xml:space="preserve">PSRTPKEY3</t>
  </si>
  <si>
    <t xml:space="preserve">Kereskedői eszköz (POS, pénztárgép) azonosító - FIX KEY</t>
  </si>
  <si>
    <t xml:space="preserve">MerchDevID</t>
  </si>
  <si>
    <t xml:space="preserve">PSRTPVALUE3</t>
  </si>
  <si>
    <t xml:space="preserve">Kereskedői eszköz (POS, pénztárgép) azonosító - Value</t>
  </si>
  <si>
    <t xml:space="preserve">PSRTPKEY4</t>
  </si>
  <si>
    <t xml:space="preserve">Számla vagy nyugta azonosító - FIX KEY</t>
  </si>
  <si>
    <t xml:space="preserve">InvoiceID</t>
  </si>
  <si>
    <t xml:space="preserve">PSRTPVALUE4</t>
  </si>
  <si>
    <t xml:space="preserve">Számla vagy nyugta azonosító  - Value</t>
  </si>
  <si>
    <t xml:space="preserve">PSRTPKEY5</t>
  </si>
  <si>
    <t xml:space="preserve">Kedvezményezett belső tranzakció azonosítója  - FIX KEY</t>
  </si>
  <si>
    <t xml:space="preserve">CredTranID</t>
  </si>
  <si>
    <t xml:space="preserve">PSRTPVALUE5</t>
  </si>
  <si>
    <t xml:space="preserve">Kedvezményezett belső tranzakció azonosítója  - Value</t>
  </si>
  <si>
    <t xml:space="preserve">PSRTPKEY6</t>
  </si>
  <si>
    <t xml:space="preserve">Ügyfél azonosító - FIX KEY</t>
  </si>
  <si>
    <t xml:space="preserve">CustomerID</t>
  </si>
  <si>
    <t xml:space="preserve">PSRTPVALUE6</t>
  </si>
  <si>
    <t xml:space="preserve">Ügyfél azonosító -  Value</t>
  </si>
  <si>
    <t xml:space="preserve">PSRTPKEY7</t>
  </si>
  <si>
    <t xml:space="preserve">Törzsvásárlói vagy kedvezményezett azonosítója  - FIX KEY</t>
  </si>
  <si>
    <t xml:space="preserve">LoyaltyID</t>
  </si>
  <si>
    <t xml:space="preserve">PSRTPVALUE7</t>
  </si>
  <si>
    <t xml:space="preserve">Törzsvásárlói vagy kedvezményezett azonosítója  - Value</t>
  </si>
  <si>
    <t xml:space="preserve">PSRTPKEY8</t>
  </si>
  <si>
    <t xml:space="preserve">NAV ellenőrző kód  - FIX KEY</t>
  </si>
  <si>
    <t xml:space="preserve">NAVCheckID</t>
  </si>
  <si>
    <t xml:space="preserve">PSRTPVALUE8</t>
  </si>
  <si>
    <t xml:space="preserve">NAV ellenőrző kód   - Value</t>
  </si>
  <si>
    <t xml:space="preserve">PSRTPCRPC</t>
  </si>
  <si>
    <t xml:space="preserve">Creditor PostCode</t>
  </si>
  <si>
    <t xml:space="preserve">PSRTPDRPC</t>
  </si>
  <si>
    <t xml:space="preserve">Debtor PostCode</t>
  </si>
  <si>
    <t xml:space="preserve">PSRTPTYPE</t>
  </si>
  <si>
    <t xml:space="preserve">Az átutalási megbízás forrása:
Fizetési kérelem / QR kód alapú fizetési kérés</t>
  </si>
  <si>
    <t xml:space="preserve">Fizetési kérelem / QR kód
01 - Fizetési kérelem
02 - QR kód</t>
  </si>
  <si>
    <t xml:space="preserve">Mindig töltjük,ha van PCDC blokk</t>
  </si>
  <si>
    <t xml:space="preserve">PSRTPLOCALREF</t>
  </si>
  <si>
    <t xml:space="preserve">Kapcsolódó fizetési kérés - local ref </t>
  </si>
  <si>
    <t xml:space="preserve">PSRTPPKID</t>
  </si>
  <si>
    <t xml:space="preserve">Kapcsolódó fizetési kérés - Package Id</t>
  </si>
  <si>
    <t xml:space="preserve">PSRTPSEQ</t>
  </si>
  <si>
    <t xml:space="preserve">Kapcsolódó fizetési kérés - Package seq</t>
  </si>
  <si>
    <t xml:space="preserve">PSPAYLOCALREF</t>
  </si>
  <si>
    <t xml:space="preserve">Payment - local ref</t>
  </si>
  <si>
    <t xml:space="preserve">PSPAYPKID</t>
  </si>
  <si>
    <t xml:space="preserve">Payment - Package Id</t>
  </si>
  <si>
    <t xml:space="preserve">PSPAYSEQ</t>
  </si>
  <si>
    <t xml:space="preserve">Payment - Package seq</t>
  </si>
  <si>
    <t xml:space="preserve">007</t>
  </si>
  <si>
    <t xml:space="preserve">Összesen tételek</t>
  </si>
  <si>
    <t xml:space="preserve">PCEA</t>
  </si>
  <si>
    <t xml:space="preserve">PSOBSG</t>
  </si>
  <si>
    <t xml:space="preserve">Opening Sign. Előjel: C vagy D</t>
  </si>
  <si>
    <t xml:space="preserve">PSOBAM</t>
  </si>
  <si>
    <t xml:space="preserve">Nyitóegyenleg előjeles formázott</t>
  </si>
  <si>
    <t xml:space="preserve">PSCBDT</t>
  </si>
  <si>
    <t xml:space="preserve">Záró egyenleg dátuma</t>
  </si>
  <si>
    <t xml:space="preserve">PSDBSG</t>
  </si>
  <si>
    <t xml:space="preserve">PSDBAM</t>
  </si>
  <si>
    <t xml:space="preserve">Összes terhelés összesen</t>
  </si>
  <si>
    <t xml:space="preserve">PSCRSG</t>
  </si>
  <si>
    <t xml:space="preserve">PSCRAM</t>
  </si>
  <si>
    <t xml:space="preserve">Összes jóváírás összesen</t>
  </si>
  <si>
    <t xml:space="preserve">PSCBSG</t>
  </si>
  <si>
    <t xml:space="preserve">PSCBAM</t>
  </si>
  <si>
    <t xml:space="preserve">Könyvelési záró egyenleg</t>
  </si>
  <si>
    <t xml:space="preserve">PSOVSG</t>
  </si>
  <si>
    <t xml:space="preserve">PSOVAM</t>
  </si>
  <si>
    <t xml:space="preserve">OVD Amount  </t>
  </si>
  <si>
    <t xml:space="preserve">PSRBSG</t>
  </si>
  <si>
    <t xml:space="preserve">Reserved Bal. Sign  </t>
  </si>
  <si>
    <t xml:space="preserve">PSRBAM</t>
  </si>
  <si>
    <t xml:space="preserve">Reserved Balance</t>
  </si>
  <si>
    <t xml:space="preserve">PSABSG</t>
  </si>
  <si>
    <t xml:space="preserve">Aviable Bal. Sign   </t>
  </si>
  <si>
    <t xml:space="preserve">PSABAM</t>
  </si>
  <si>
    <t xml:space="preserve">Aviable Ballance</t>
  </si>
  <si>
    <t xml:space="preserve">PSTDTXT1</t>
  </si>
  <si>
    <t xml:space="preserve">Tájékoztató szöveg 1.</t>
  </si>
  <si>
    <t xml:space="preserve">PSTDTXT2</t>
  </si>
  <si>
    <t xml:space="preserve">Tájékoztató szöveg 2.</t>
  </si>
  <si>
    <t xml:space="preserve">PSTDCCY</t>
  </si>
  <si>
    <t xml:space="preserve">Devizanem</t>
  </si>
  <si>
    <t xml:space="preserve">PSTDBTSG</t>
  </si>
  <si>
    <t xml:space="preserve">PSTDBT</t>
  </si>
  <si>
    <t xml:space="preserve">Fennálló tartozás összege</t>
  </si>
  <si>
    <t xml:space="preserve">PSTDINTSG</t>
  </si>
  <si>
    <t xml:space="preserve">PSTDINT</t>
  </si>
  <si>
    <t xml:space="preserve">Bank által még nem terhelt késedelmi kamattartozás összege</t>
  </si>
  <si>
    <t xml:space="preserve">PSTXFR</t>
  </si>
  <si>
    <t xml:space="preserve">Tranzakciós adóra vonatkozó periódus kezdete</t>
  </si>
  <si>
    <t xml:space="preserve">PSTXTO</t>
  </si>
  <si>
    <t xml:space="preserve">Tranzakciós adóra vonatkozó periódus vége</t>
  </si>
  <si>
    <t xml:space="preserve">PSTXAMA</t>
  </si>
  <si>
    <t xml:space="preserve">Tranzakciós illeték összege</t>
  </si>
  <si>
    <t xml:space="preserve">PSTXCCY</t>
  </si>
  <si>
    <t xml:space="preserve">Tranzakciós illeték pénzneme</t>
  </si>
  <si>
    <t xml:space="preserve">PSJUFL</t>
  </si>
  <si>
    <t xml:space="preserve">Óvadéki flag</t>
  </si>
  <si>
    <t xml:space="preserve">PSFILL </t>
  </si>
  <si>
    <t xml:space="preserve">Marketing szövegblokk(ok)</t>
  </si>
  <si>
    <t xml:space="preserve">PCFA</t>
  </si>
  <si>
    <t xml:space="preserve">PSMTNR</t>
  </si>
  <si>
    <t xml:space="preserve">Marketing blokk száma</t>
  </si>
  <si>
    <t xml:space="preserve">PSMTTX</t>
  </si>
  <si>
    <t xml:space="preserve">Szöveg</t>
  </si>
  <si>
    <t xml:space="preserve">Devizaforgalmi tételek részletezése</t>
  </si>
  <si>
    <t xml:space="preserve">PSFORM1</t>
  </si>
  <si>
    <t xml:space="preserve">PCGA - 1.sor (A)</t>
  </si>
  <si>
    <t xml:space="preserve">PSTRNT</t>
  </si>
  <si>
    <t xml:space="preserve">Tranzakció típus megnevezése</t>
  </si>
  <si>
    <t xml:space="preserve">PSREF</t>
  </si>
  <si>
    <t xml:space="preserve">Referenciaszám</t>
  </si>
  <si>
    <t xml:space="preserve">PSVLDT</t>
  </si>
  <si>
    <t xml:space="preserve">PSABD1</t>
  </si>
  <si>
    <r>
      <rPr>
        <sz val="8"/>
        <color rgb="FF333333"/>
        <rFont val="Arial"/>
        <family val="2"/>
        <charset val="238"/>
      </rPr>
      <t xml:space="preserve">Kedvezményezett / Megbízó neve 1 /Jutalékot bekérő bank / </t>
    </r>
    <r>
      <rPr>
        <sz val="8"/>
        <color rgb="FF008000"/>
        <rFont val="Arial"/>
        <family val="2"/>
        <charset val="238"/>
      </rPr>
      <t xml:space="preserve">Beszedő neve</t>
    </r>
  </si>
  <si>
    <t xml:space="preserve">Beszedő neve szerepel, ha a Code_5 = 15, 16, 17 ,18</t>
  </si>
  <si>
    <t xml:space="preserve">PSABD2</t>
  </si>
  <si>
    <t xml:space="preserve">Kedvezményezett / Megbízó neve 2 / Beszedő neve</t>
  </si>
  <si>
    <t xml:space="preserve">PSABD3</t>
  </si>
  <si>
    <t xml:space="preserve">Kedvezményezett / Megbízó címe 1 / Beszedő címe</t>
  </si>
  <si>
    <t xml:space="preserve">Beszedő címe szerepel, ha a Code_5 = 15, 16, 17 ,18</t>
  </si>
  <si>
    <t xml:space="preserve">PSABD4</t>
  </si>
  <si>
    <t xml:space="preserve">Kedvezményezett / Megbízó címe 2 / Beszedő címe</t>
  </si>
  <si>
    <t xml:space="preserve">PSABAC</t>
  </si>
  <si>
    <t xml:space="preserve">Kedvezményezett / Megbízó számlaszáma / Beszedő számlaszáma</t>
  </si>
  <si>
    <t xml:space="preserve">Beszedő számlaszáma szerepel, ha a Code_5 = 15, 16, 17 ,18</t>
  </si>
  <si>
    <t xml:space="preserve">PSSWBK</t>
  </si>
  <si>
    <t xml:space="preserve">Jutalékot bekérő bank SWIFT címe</t>
  </si>
  <si>
    <t xml:space="preserve">PSNOT1</t>
  </si>
  <si>
    <t xml:space="preserve">Közlemény 1</t>
  </si>
  <si>
    <t xml:space="preserve">PSNOT2</t>
  </si>
  <si>
    <t xml:space="preserve">Közlemény 2</t>
  </si>
  <si>
    <t xml:space="preserve">PSNOT3</t>
  </si>
  <si>
    <t xml:space="preserve">Közlemény 3 / Beszedő azonosító</t>
  </si>
  <si>
    <t xml:space="preserve">Beszedő azonosító szerepel, ha a Code_5 = 15, 16, 17 ,18</t>
  </si>
  <si>
    <t xml:space="preserve">PSNOT4</t>
  </si>
  <si>
    <t xml:space="preserve">Közlemény 4 / Egyedi felhatalmazás azonosító</t>
  </si>
  <si>
    <t xml:space="preserve">Fogyasztó azonosító szerepel, ha a Code_5 = 15, 16, 17 ,18</t>
  </si>
  <si>
    <t xml:space="preserve">PSACNR</t>
  </si>
  <si>
    <t xml:space="preserve">Jutalékkal terhelt számla</t>
  </si>
  <si>
    <t xml:space="preserve">PSCLID</t>
  </si>
  <si>
    <t xml:space="preserve">PSTRCY</t>
  </si>
  <si>
    <t xml:space="preserve">Jutalék / Megbízás devizaneme</t>
  </si>
  <si>
    <t xml:space="preserve">PSTRAM</t>
  </si>
  <si>
    <t xml:space="preserve">Jutalék / Megbízás összege</t>
  </si>
  <si>
    <t xml:space="preserve">PSGPREF</t>
  </si>
  <si>
    <t xml:space="preserve">GPP Referenciaszám utolsó 3 karaktere</t>
  </si>
  <si>
    <t xml:space="preserve">PSGPFL</t>
  </si>
  <si>
    <t xml:space="preserve">aktív GPP mezők (1=Igen ; 0=Nem)</t>
  </si>
  <si>
    <t xml:space="preserve">PSEXFL</t>
  </si>
  <si>
    <t xml:space="preserve">aktív EXIMBILLS mezők (1=Igen ; 0=Nem)</t>
  </si>
  <si>
    <t xml:space="preserve">PSF1DA</t>
  </si>
  <si>
    <t xml:space="preserve">Jutalékterhelés 1 összege </t>
  </si>
  <si>
    <t xml:space="preserve">PSF1DC</t>
  </si>
  <si>
    <t xml:space="preserve">Jutalékterhelés 1 devizaneme</t>
  </si>
  <si>
    <t xml:space="preserve">PSF1CY2</t>
  </si>
  <si>
    <t xml:space="preserve">Jutalék árfolyam 1 devizaneme (keresztárfolyamnál)</t>
  </si>
  <si>
    <t xml:space="preserve">PSF2DA</t>
  </si>
  <si>
    <t xml:space="preserve">Jutalékterhelés 2 összege </t>
  </si>
  <si>
    <t xml:space="preserve">PSF2DC</t>
  </si>
  <si>
    <t xml:space="preserve">Jutalékterhelés 2 devizaneme</t>
  </si>
  <si>
    <t xml:space="preserve">PSF2CY2</t>
  </si>
  <si>
    <t xml:space="preserve">Jutalék árfolyam 2 devizaneme (keresztárfolyamnál)</t>
  </si>
  <si>
    <t xml:space="preserve">PSF3DA</t>
  </si>
  <si>
    <t xml:space="preserve">Jutalékterhelés 3 összege </t>
  </si>
  <si>
    <t xml:space="preserve">PSF3DC</t>
  </si>
  <si>
    <t xml:space="preserve">Jutalékterhelés 3 devizaneme</t>
  </si>
  <si>
    <t xml:space="preserve">PSF3CY</t>
  </si>
  <si>
    <t xml:space="preserve">Jutalék árfolyam 3 devizaneme</t>
  </si>
  <si>
    <t xml:space="preserve">PSF3CY2</t>
  </si>
  <si>
    <t xml:space="preserve">Jutalék árfolyam 3 devizaneme (keresztárfolyamnál)</t>
  </si>
  <si>
    <t xml:space="preserve">PSF4DA</t>
  </si>
  <si>
    <t xml:space="preserve">Jutalékterhelés 4 összege </t>
  </si>
  <si>
    <t xml:space="preserve">PSF4DC</t>
  </si>
  <si>
    <t xml:space="preserve">Jutalékterhelés 4 devizaneme</t>
  </si>
  <si>
    <t xml:space="preserve">PSF4CY</t>
  </si>
  <si>
    <t xml:space="preserve">Jutalék árfolyam 4 devizaneme</t>
  </si>
  <si>
    <t xml:space="preserve">PSF4CY2</t>
  </si>
  <si>
    <t xml:space="preserve">Jutalék árfolyam 4 devizaneme (keresztárfolyamnál)</t>
  </si>
  <si>
    <t xml:space="preserve">PSF5DA</t>
  </si>
  <si>
    <t xml:space="preserve">Jutalékterhelés 5 összege </t>
  </si>
  <si>
    <t xml:space="preserve">PSF5DC</t>
  </si>
  <si>
    <t xml:space="preserve">Jutalékterhelés 5 devizaneme</t>
  </si>
  <si>
    <t xml:space="preserve">PSF5CY</t>
  </si>
  <si>
    <t xml:space="preserve">Jutalék árfolyam 5 devizaneme</t>
  </si>
  <si>
    <t xml:space="preserve">PSF5CY2</t>
  </si>
  <si>
    <t xml:space="preserve">Jutalék árfolyam 5 devizaneme (keresztárfolyamnál)</t>
  </si>
  <si>
    <t xml:space="preserve">PSRADT</t>
  </si>
  <si>
    <t xml:space="preserve">Árfolyam dátuma</t>
  </si>
  <si>
    <t xml:space="preserve">PSSEPA</t>
  </si>
  <si>
    <t xml:space="preserve">lesznek-e SEPA kieg rekordok</t>
  </si>
  <si>
    <t xml:space="preserve">PSDEPAZD</t>
  </si>
  <si>
    <t xml:space="preserve">lesz-e SEPA kezdeményező adat</t>
  </si>
  <si>
    <t xml:space="preserve">0' ha nincs kezdeményező adat '1' ha van</t>
  </si>
  <si>
    <t xml:space="preserve">PSSEPADV</t>
  </si>
  <si>
    <t xml:space="preserve">lesz-e SEPA kedvezményezett adat</t>
  </si>
  <si>
    <t xml:space="preserve">0' ha nincs kedvezményezett adat '1' ha van</t>
  </si>
  <si>
    <t xml:space="preserve">PSDEPATZD</t>
  </si>
  <si>
    <t xml:space="preserve">lesz-e SEPA tényleges kezdeményező adat</t>
  </si>
  <si>
    <t xml:space="preserve">0' ha nincs tényleges kezdeményező adat '1' ha van</t>
  </si>
  <si>
    <t xml:space="preserve">PSSEPATDV</t>
  </si>
  <si>
    <t xml:space="preserve">lesz-e SEPA tényleges kedvezményezett adat</t>
  </si>
  <si>
    <t xml:space="preserve">0' ha nincs tényleges kedvezményezett adat '1' ha van</t>
  </si>
  <si>
    <t xml:space="preserve">Code_1</t>
  </si>
  <si>
    <t xml:space="preserve">OLD/EXP/AFS</t>
  </si>
  <si>
    <t xml:space="preserve">Code_2</t>
  </si>
  <si>
    <t xml:space="preserve">utsó karakter üres</t>
  </si>
  <si>
    <t xml:space="preserve">Code_3</t>
  </si>
  <si>
    <t xml:space="preserve">rekordtípuson belüli sor sorszáma, konstans A</t>
  </si>
  <si>
    <t xml:space="preserve">Code_4</t>
  </si>
  <si>
    <t xml:space="preserve">nyelvkód: E/H</t>
  </si>
  <si>
    <t xml:space="preserve">Code_5</t>
  </si>
  <si>
    <t xml:space="preserve">01, 02, …, 18</t>
  </si>
  <si>
    <t xml:space="preserve">Devizaforgalmi tételek részletezése folytatás</t>
  </si>
  <si>
    <t xml:space="preserve">PSFORM2</t>
  </si>
  <si>
    <t xml:space="preserve">PCGA - 2.sor (B)</t>
  </si>
  <si>
    <t xml:space="preserve">PSHREF</t>
  </si>
  <si>
    <t xml:space="preserve">Hivatkozott tétel referencia száma</t>
  </si>
  <si>
    <t xml:space="preserve">PSCDAM</t>
  </si>
  <si>
    <t xml:space="preserve">Terhelés / Jóváírás összege</t>
  </si>
  <si>
    <t xml:space="preserve">PSCODT</t>
  </si>
  <si>
    <t xml:space="preserve">PSC1CY</t>
  </si>
  <si>
    <t xml:space="preserve">Árfolyam 1 devizaneme</t>
  </si>
  <si>
    <t xml:space="preserve">PSC1AM</t>
  </si>
  <si>
    <t xml:space="preserve">Árfolyam 1 összege </t>
  </si>
  <si>
    <t xml:space="preserve">PSC2CY</t>
  </si>
  <si>
    <t xml:space="preserve">Árfolyam 2 devizaneme</t>
  </si>
  <si>
    <t xml:space="preserve">PSC2AM</t>
  </si>
  <si>
    <t xml:space="preserve">Árfolyam 2 összege </t>
  </si>
  <si>
    <t xml:space="preserve">PSDUCY</t>
  </si>
  <si>
    <t xml:space="preserve">Jutalék devizaneme</t>
  </si>
  <si>
    <t xml:space="preserve">PSDUAM</t>
  </si>
  <si>
    <t xml:space="preserve">Jutalék összege </t>
  </si>
  <si>
    <t xml:space="preserve">PSDDCY</t>
  </si>
  <si>
    <t xml:space="preserve">Jutalékterhelés devizaneme</t>
  </si>
  <si>
    <t xml:space="preserve">PSDDAM</t>
  </si>
  <si>
    <t xml:space="preserve">Jutalékterhelés összege</t>
  </si>
  <si>
    <t xml:space="preserve">PSDDRT</t>
  </si>
  <si>
    <t xml:space="preserve">Jutalék árfolyam dátuma</t>
  </si>
  <si>
    <t xml:space="preserve">PSD1CY</t>
  </si>
  <si>
    <t xml:space="preserve">Jutalék árfolyam 1 devizaneme</t>
  </si>
  <si>
    <t xml:space="preserve">PSD1AM</t>
  </si>
  <si>
    <t xml:space="preserve">Jutalék árfolyam 1 összege </t>
  </si>
  <si>
    <t xml:space="preserve">PSD2CY</t>
  </si>
  <si>
    <t xml:space="preserve">Jutalék árfolyam 2 devizaneme</t>
  </si>
  <si>
    <t xml:space="preserve">PSD2AM</t>
  </si>
  <si>
    <t xml:space="preserve">Jutalék árfolyam 2 összege</t>
  </si>
  <si>
    <t xml:space="preserve">PSFLAG</t>
  </si>
  <si>
    <t xml:space="preserve">Flag hibás IBAN szöveghez: 0=nem kell kiíratni, 1=szöveg kiíratása </t>
  </si>
  <si>
    <t xml:space="preserve">PSPAFL</t>
  </si>
  <si>
    <t xml:space="preserve">Terhelés/Utalás flag</t>
  </si>
  <si>
    <t xml:space="preserve">PSF1CY</t>
  </si>
  <si>
    <t xml:space="preserve">Levont közvetítő banki költség devizaneme 1</t>
  </si>
  <si>
    <t xml:space="preserve">PSF1AM</t>
  </si>
  <si>
    <t xml:space="preserve">Levont közvetítő banki költség összege    1</t>
  </si>
  <si>
    <t xml:space="preserve">PSF2CY</t>
  </si>
  <si>
    <t xml:space="preserve">Levont közvetítő banki költség devizaneme 2</t>
  </si>
  <si>
    <t xml:space="preserve">PSF2AM</t>
  </si>
  <si>
    <t xml:space="preserve">Levont közvetítő banki költség összege    2</t>
  </si>
  <si>
    <t xml:space="preserve">PSCRCY</t>
  </si>
  <si>
    <t xml:space="preserve">Jóváírás eredeti devizaneme </t>
  </si>
  <si>
    <t xml:space="preserve">Jóváírás eredeti  összege</t>
  </si>
  <si>
    <t xml:space="preserve">PSFE1TY</t>
  </si>
  <si>
    <t xml:space="preserve">Jutalék 1 típusa</t>
  </si>
  <si>
    <t xml:space="preserve">PSFE1FL</t>
  </si>
  <si>
    <t xml:space="preserve">Jutalék 1 Terhelés/Jóváírás flag</t>
  </si>
  <si>
    <t xml:space="preserve">PSFE2DT</t>
  </si>
  <si>
    <t xml:space="preserve">Jutalék 2 dátuma</t>
  </si>
  <si>
    <t xml:space="preserve">PSFE2TY</t>
  </si>
  <si>
    <t xml:space="preserve">Jutalék 2 típusa</t>
  </si>
  <si>
    <t xml:space="preserve">PSFE2FL</t>
  </si>
  <si>
    <t xml:space="preserve">Jutalék 2 Terhelés/Jóváírás flag</t>
  </si>
  <si>
    <t xml:space="preserve">PSFE3AM</t>
  </si>
  <si>
    <t xml:space="preserve">Jutalék 3 összege</t>
  </si>
  <si>
    <t xml:space="preserve">PSFE3CY</t>
  </si>
  <si>
    <t xml:space="preserve">Jutalék 3 devizaneme</t>
  </si>
  <si>
    <t xml:space="preserve">PSFE3DT</t>
  </si>
  <si>
    <t xml:space="preserve">Jutalék 3 dátuma</t>
  </si>
  <si>
    <t xml:space="preserve">PSFE3RT</t>
  </si>
  <si>
    <t xml:space="preserve">Jutalék 3 árfolyam</t>
  </si>
  <si>
    <t xml:space="preserve">PSFE3TY</t>
  </si>
  <si>
    <t xml:space="preserve">Jutalék 3 típusa</t>
  </si>
  <si>
    <t xml:space="preserve">PSFE3FL</t>
  </si>
  <si>
    <t xml:space="preserve">Jutalék 3 Terhelés/Jóváírás flag</t>
  </si>
  <si>
    <t xml:space="preserve">PSFE4AM</t>
  </si>
  <si>
    <t xml:space="preserve">Jutalék 4 összege</t>
  </si>
  <si>
    <t xml:space="preserve">PSFE4CY</t>
  </si>
  <si>
    <t xml:space="preserve">Jutalék 4 devizaneme</t>
  </si>
  <si>
    <t xml:space="preserve">PSFE4DT</t>
  </si>
  <si>
    <t xml:space="preserve">Jutalék 4 dátuma</t>
  </si>
  <si>
    <t xml:space="preserve">PSFE4RT</t>
  </si>
  <si>
    <t xml:space="preserve">Jutalék 4 árfolyam</t>
  </si>
  <si>
    <t xml:space="preserve">PSFE4TY</t>
  </si>
  <si>
    <t xml:space="preserve">Jutalék 4 típusa</t>
  </si>
  <si>
    <t xml:space="preserve">PSFE4FL</t>
  </si>
  <si>
    <t xml:space="preserve">Jutalék 4 Terhelés/Jóváírás flag</t>
  </si>
  <si>
    <t xml:space="preserve">PSFE5AM</t>
  </si>
  <si>
    <t xml:space="preserve">Jutalék 5 összege</t>
  </si>
  <si>
    <t xml:space="preserve">PSFE5CY</t>
  </si>
  <si>
    <t xml:space="preserve">Jutalék 5 devizaneme</t>
  </si>
  <si>
    <t xml:space="preserve">PSFE5DT</t>
  </si>
  <si>
    <t xml:space="preserve">Jutalék 5 dátuma</t>
  </si>
  <si>
    <t xml:space="preserve">PSFE5RT</t>
  </si>
  <si>
    <t xml:space="preserve">Jutalék 5 árfolyam</t>
  </si>
  <si>
    <t xml:space="preserve">PSFE5TY</t>
  </si>
  <si>
    <t xml:space="preserve">Jutalék 5 típusa</t>
  </si>
  <si>
    <t xml:space="preserve">PSFE5FL</t>
  </si>
  <si>
    <t xml:space="preserve">Jutalék 5 Terhelés/Jóváírás flag</t>
  </si>
  <si>
    <t xml:space="preserve">Levont közvetítő banki költség devizaneme 3</t>
  </si>
  <si>
    <t xml:space="preserve">PSF3AM</t>
  </si>
  <si>
    <t xml:space="preserve">Levont közvetítő banki költség összege 3</t>
  </si>
  <si>
    <t xml:space="preserve">Levont közvetítő banki költség devizaneme 4</t>
  </si>
  <si>
    <t xml:space="preserve">PSF4AM</t>
  </si>
  <si>
    <t xml:space="preserve">Levont közvetítő banki költség összege 4</t>
  </si>
  <si>
    <t xml:space="preserve">Levont közvetítő banki költség devizaneme 5</t>
  </si>
  <si>
    <t xml:space="preserve">PSF5AM</t>
  </si>
  <si>
    <t xml:space="preserve">Levont közvetítő banki költség összege 5</t>
  </si>
  <si>
    <t xml:space="preserve">PSGPREF1</t>
  </si>
  <si>
    <t xml:space="preserve">Hivatkozott tétel GPP Referenciaszám utolsó 3 karaktere</t>
  </si>
  <si>
    <t xml:space="preserve">PSGPFL1</t>
  </si>
  <si>
    <t xml:space="preserve">PSEXFL1</t>
  </si>
  <si>
    <t xml:space="preserve">PSFE2AC</t>
  </si>
  <si>
    <t xml:space="preserve">Jutalék 2-vel terhelt számla</t>
  </si>
  <si>
    <t xml:space="preserve">PSFE3AC</t>
  </si>
  <si>
    <t xml:space="preserve">Jutalék 3-mal terhelt számla</t>
  </si>
  <si>
    <t xml:space="preserve">PSFE4AC</t>
  </si>
  <si>
    <t xml:space="preserve">Jutalék 4-gyel terhelt számla</t>
  </si>
  <si>
    <t xml:space="preserve">PSFE5AC</t>
  </si>
  <si>
    <t xml:space="preserve">Jutalék 5-tel terhelt számla</t>
  </si>
  <si>
    <t xml:space="preserve">rekordtípuson belüli sor sorszáma, konstans B</t>
  </si>
  <si>
    <t xml:space="preserve">Devizaforgalmi tételek részletezése folytatás 2 (SEPA kiegészítő adatok 1)</t>
  </si>
  <si>
    <t xml:space="preserve">PSFORM3</t>
  </si>
  <si>
    <t xml:space="preserve">PCGA - 3.sor ( 'C')</t>
  </si>
  <si>
    <t xml:space="preserve">PSORSC</t>
  </si>
  <si>
    <t xml:space="preserve">Partnerek közötti egyedi azonosító</t>
  </si>
  <si>
    <t xml:space="preserve">PSPRCO</t>
  </si>
  <si>
    <t xml:space="preserve">Átutalás jogcíme KÓD</t>
  </si>
  <si>
    <t xml:space="preserve">PSPRTX</t>
  </si>
  <si>
    <t xml:space="preserve">Átutalás jogcíme SZÖVEG</t>
  </si>
  <si>
    <t xml:space="preserve">PSCTRU</t>
  </si>
  <si>
    <t xml:space="preserve">Kategória jogcíme KÓD</t>
  </si>
  <si>
    <t xml:space="preserve">PSCTRP</t>
  </si>
  <si>
    <t xml:space="preserve">Kategória jogcíme SZÖVEG</t>
  </si>
  <si>
    <t xml:space="preserve">PSROTI</t>
  </si>
  <si>
    <t xml:space="preserve">Eredeti tranzakció azonosító</t>
  </si>
  <si>
    <t xml:space="preserve">PSROLR</t>
  </si>
  <si>
    <t xml:space="preserve">Eredeti tranzakció referencia</t>
  </si>
  <si>
    <t xml:space="preserve">PSROPI</t>
  </si>
  <si>
    <t xml:space="preserve">Eredeti partner BIC</t>
  </si>
  <si>
    <t xml:space="preserve">PSROPN</t>
  </si>
  <si>
    <t xml:space="preserve">Eredeti partner név</t>
  </si>
  <si>
    <t xml:space="preserve">PSRRSC</t>
  </si>
  <si>
    <t xml:space="preserve">Visszautasítás/visszautalás kódja</t>
  </si>
  <si>
    <t xml:space="preserve">PSFILL3</t>
  </si>
  <si>
    <t xml:space="preserve">rekordtípuson belüli sor sorszáma, konstans C</t>
  </si>
  <si>
    <t xml:space="preserve">Devizaforgalmi tételek részletezése folytatás 3 (SEPA kiegészítő adatok 2)</t>
  </si>
  <si>
    <t xml:space="preserve">PCGA - 4.sor (D)</t>
  </si>
  <si>
    <t xml:space="preserve">PSOGIB</t>
  </si>
  <si>
    <t xml:space="preserve">Kezdeményező BIC</t>
  </si>
  <si>
    <t xml:space="preserve">PSOGBI</t>
  </si>
  <si>
    <t xml:space="preserve">Kezdeményező IBEI</t>
  </si>
  <si>
    <t xml:space="preserve">PSOGBE</t>
  </si>
  <si>
    <t xml:space="preserve">Kezdeményező BEI</t>
  </si>
  <si>
    <t xml:space="preserve">PSOGLN</t>
  </si>
  <si>
    <t xml:space="preserve">Kezdeményező EAN/GLN</t>
  </si>
  <si>
    <t xml:space="preserve">PSOGCI</t>
  </si>
  <si>
    <t xml:space="preserve">Kezdeményező CHIS</t>
  </si>
  <si>
    <t xml:space="preserve">PSOGIN</t>
  </si>
  <si>
    <t xml:space="preserve">Kezdeményező DUNS</t>
  </si>
  <si>
    <t xml:space="preserve">PSOGPY</t>
  </si>
  <si>
    <t xml:space="preserve">Kezdeményező Bankcsoport azonosító</t>
  </si>
  <si>
    <t xml:space="preserve">PSOGTX</t>
  </si>
  <si>
    <t xml:space="preserve">Kezdeményező adóazonosító</t>
  </si>
  <si>
    <t xml:space="preserve">PSOGCN</t>
  </si>
  <si>
    <t xml:space="preserve">Kezdeményező ügyfélazonosító</t>
  </si>
  <si>
    <t xml:space="preserve">PSOGEM</t>
  </si>
  <si>
    <t xml:space="preserve">Kezdeményező munkáltatói azonosító szám</t>
  </si>
  <si>
    <t xml:space="preserve">PSOGCB</t>
  </si>
  <si>
    <t xml:space="preserve">Kezdeményező  Central Bank Identification Number</t>
  </si>
  <si>
    <t xml:space="preserve">PSOGCL</t>
  </si>
  <si>
    <t xml:space="preserve">Kezdeményező  Clearing Identification Number</t>
  </si>
  <si>
    <t xml:space="preserve">PSOGC0</t>
  </si>
  <si>
    <t xml:space="preserve">Kezdeményező CountryIdentificationCode</t>
  </si>
  <si>
    <t xml:space="preserve">PSOGSI</t>
  </si>
  <si>
    <t xml:space="preserve">Kezdeményező SIREN</t>
  </si>
  <si>
    <t xml:space="preserve">PSOGRT</t>
  </si>
  <si>
    <t xml:space="preserve">Kezdeményező SIRET</t>
  </si>
  <si>
    <t xml:space="preserve">PSOGPD</t>
  </si>
  <si>
    <t xml:space="preserve">Kezdeményező tulajdonosi azonosító (szervezet)</t>
  </si>
  <si>
    <t xml:space="preserve">PSOGPT</t>
  </si>
  <si>
    <t xml:space="preserve">Kezdeményező tulajdonosi azonosító (szervezet) típusa</t>
  </si>
  <si>
    <t xml:space="preserve">PSOGPI</t>
  </si>
  <si>
    <t xml:space="preserve">Kezdeményező tulajdonosi azonosító (szervezet) kibocsátója</t>
  </si>
  <si>
    <t xml:space="preserve">PSOGIL</t>
  </si>
  <si>
    <t xml:space="preserve">Kezdeményező vezetői engedély</t>
  </si>
  <si>
    <t xml:space="preserve">PSOGCU</t>
  </si>
  <si>
    <t xml:space="preserve">Kezdeményező ügyfélszám</t>
  </si>
  <si>
    <t xml:space="preserve">PSOGDS</t>
  </si>
  <si>
    <t xml:space="preserve">Kezdeményező TAJ szám</t>
  </si>
  <si>
    <t xml:space="preserve">PSOGDR</t>
  </si>
  <si>
    <t xml:space="preserve">Kezdeményező külföldiek regisztrációs száma</t>
  </si>
  <si>
    <t xml:space="preserve">PSOGPN</t>
  </si>
  <si>
    <t xml:space="preserve">Kezdeményező útlevélszám</t>
  </si>
  <si>
    <t xml:space="preserve">PSOGTI</t>
  </si>
  <si>
    <t xml:space="preserve">PSOGNR</t>
  </si>
  <si>
    <t xml:space="preserve">Kezdeményező személyazonosító</t>
  </si>
  <si>
    <t xml:space="preserve">PSOGEI</t>
  </si>
  <si>
    <t xml:space="preserve">PSOGBD</t>
  </si>
  <si>
    <t xml:space="preserve">Kezdeményező születési dátum</t>
  </si>
  <si>
    <t xml:space="preserve">PSOGBP</t>
  </si>
  <si>
    <t xml:space="preserve">Kezdeményező születési tartomány</t>
  </si>
  <si>
    <t xml:space="preserve">rekordtípuson belüli sor sorszáma, konstans D</t>
  </si>
  <si>
    <t xml:space="preserve">Devizaforgalmi tételek részletezése folytatás 4 (SEPA kiegészítő adatok 3)</t>
  </si>
  <si>
    <t xml:space="preserve">PCGA - 5.sor ('E')</t>
  </si>
  <si>
    <t xml:space="preserve">PSOGBY</t>
  </si>
  <si>
    <t xml:space="preserve">Kezdeményező születési hely</t>
  </si>
  <si>
    <t xml:space="preserve">PSOGBC</t>
  </si>
  <si>
    <t xml:space="preserve">Kezdeményező születési ország ISO 3166 kódja</t>
  </si>
  <si>
    <t xml:space="preserve">PSOGDI</t>
  </si>
  <si>
    <t xml:space="preserve">Kezdeményező egyéb azonosító</t>
  </si>
  <si>
    <t xml:space="preserve">PSOGDY</t>
  </si>
  <si>
    <t xml:space="preserve">Kezdeményező  egyéb azonosító típusa</t>
  </si>
  <si>
    <t xml:space="preserve">PSOGIS</t>
  </si>
  <si>
    <t xml:space="preserve">Kezdeményező  egyéb azonosító kibocsátója</t>
  </si>
  <si>
    <t xml:space="preserve">rekordtípuson belüli sor sorszáma, konstans E</t>
  </si>
  <si>
    <t xml:space="preserve">Devizaforgalmi tételek részletezése folytatás 5 (SEPA kiegészítő adatok 4)</t>
  </si>
  <si>
    <t xml:space="preserve">PCGA - 6.sor (F)</t>
  </si>
  <si>
    <t xml:space="preserve">PSBNIB</t>
  </si>
  <si>
    <t xml:space="preserve">Kedvezményezett BIC</t>
  </si>
  <si>
    <t xml:space="preserve">PSBNBI</t>
  </si>
  <si>
    <t xml:space="preserve">Kedvezményezett IBEI</t>
  </si>
  <si>
    <t xml:space="preserve">PSBNBE</t>
  </si>
  <si>
    <t xml:space="preserve">Kedvezményezett BEI</t>
  </si>
  <si>
    <t xml:space="preserve">PSBNLN</t>
  </si>
  <si>
    <t xml:space="preserve">Kedvezményezett EAN/GLN</t>
  </si>
  <si>
    <t xml:space="preserve">PSBNCI</t>
  </si>
  <si>
    <t xml:space="preserve">Kedvezményezett CHIS</t>
  </si>
  <si>
    <t xml:space="preserve">PSBNIN</t>
  </si>
  <si>
    <t xml:space="preserve">Kedvezményezett DUNS</t>
  </si>
  <si>
    <t xml:space="preserve">PSBNPY</t>
  </si>
  <si>
    <t xml:space="preserve">Kedvezményezett Bankcsoport azonosító</t>
  </si>
  <si>
    <t xml:space="preserve">PSBNTX</t>
  </si>
  <si>
    <t xml:space="preserve">Kedvezményezett adóazonosító</t>
  </si>
  <si>
    <t xml:space="preserve">PSBNCN</t>
  </si>
  <si>
    <t xml:space="preserve">Kedvezményezett ügyfélazonosító</t>
  </si>
  <si>
    <t xml:space="preserve">PSBNEM</t>
  </si>
  <si>
    <t xml:space="preserve">Kedvezményezett munkáltatói azonosító szám</t>
  </si>
  <si>
    <t xml:space="preserve">PSBNCB</t>
  </si>
  <si>
    <t xml:space="preserve">Kedvezményezett Central Bank Identification Number</t>
  </si>
  <si>
    <t xml:space="preserve">PSBNCL</t>
  </si>
  <si>
    <t xml:space="preserve">Kedvezményezett Clearing Identification Number</t>
  </si>
  <si>
    <t xml:space="preserve">PSBNC0</t>
  </si>
  <si>
    <t xml:space="preserve">Kedvezményezett CountryIdentificationCode</t>
  </si>
  <si>
    <t xml:space="preserve">PSBNSI</t>
  </si>
  <si>
    <t xml:space="preserve">Kedvezményezett SIREN</t>
  </si>
  <si>
    <t xml:space="preserve">PSBNRT</t>
  </si>
  <si>
    <t xml:space="preserve">Kedvezményezett SIRET</t>
  </si>
  <si>
    <t xml:space="preserve">PSBNPD</t>
  </si>
  <si>
    <t xml:space="preserve">Kedvezményezett tulajdonosi azonosító (szervezet)</t>
  </si>
  <si>
    <t xml:space="preserve">PSBNPT</t>
  </si>
  <si>
    <t xml:space="preserve">Kedvezményezett tulajdonosi azonosító (szervezet) típusa</t>
  </si>
  <si>
    <t xml:space="preserve">PSBNPI</t>
  </si>
  <si>
    <t xml:space="preserve">Kedvezményezett tulajdonosi azonosító (szervezet) kibocsátója</t>
  </si>
  <si>
    <t xml:space="preserve">PSBNIL</t>
  </si>
  <si>
    <t xml:space="preserve">Kedvezményezett vezetői engedély</t>
  </si>
  <si>
    <t xml:space="preserve">PSBNCU</t>
  </si>
  <si>
    <t xml:space="preserve">Kedvezményezett ügyfélszám</t>
  </si>
  <si>
    <t xml:space="preserve">PSBNDS</t>
  </si>
  <si>
    <t xml:space="preserve">Kedvezményezett TAJ szám</t>
  </si>
  <si>
    <t xml:space="preserve">PSBNDR</t>
  </si>
  <si>
    <t xml:space="preserve">Kedvezményezett külföldiek regisztrációs száma</t>
  </si>
  <si>
    <t xml:space="preserve">PSBNPN</t>
  </si>
  <si>
    <t xml:space="preserve">Kedvezményezett útlevélszám</t>
  </si>
  <si>
    <t xml:space="preserve">PSBNTI</t>
  </si>
  <si>
    <t xml:space="preserve">PSBNNR</t>
  </si>
  <si>
    <t xml:space="preserve">Kedvezményezett személyazonosító</t>
  </si>
  <si>
    <t xml:space="preserve">PSBNEI</t>
  </si>
  <si>
    <t xml:space="preserve">PSBNBD</t>
  </si>
  <si>
    <t xml:space="preserve">Kedvezményezett születési dátum</t>
  </si>
  <si>
    <t xml:space="preserve">PSBNBP</t>
  </si>
  <si>
    <t xml:space="preserve">Kedvezményezett születési tartomány</t>
  </si>
  <si>
    <t xml:space="preserve">rekordtípuson belüli sor sorszáma, konstans F</t>
  </si>
  <si>
    <t xml:space="preserve">Devizaforgalmi tételek részletezése folytatás 6 (SEPA kiegészítő adatok 5)</t>
  </si>
  <si>
    <t xml:space="preserve">PCGA - 7.sor (G)</t>
  </si>
  <si>
    <t xml:space="preserve">PSBNBY</t>
  </si>
  <si>
    <t xml:space="preserve">Kedvezményezett születési hely</t>
  </si>
  <si>
    <t xml:space="preserve">PSBNBC</t>
  </si>
  <si>
    <t xml:space="preserve">Kedvezményezett születési ország ISO 3166 kódja</t>
  </si>
  <si>
    <t xml:space="preserve">PSBNDI</t>
  </si>
  <si>
    <t xml:space="preserve">Kedvezményezett egyéb azonosító</t>
  </si>
  <si>
    <t xml:space="preserve">PSBNDY</t>
  </si>
  <si>
    <t xml:space="preserve">Kedvezményezett  egyéb azonosító típusa</t>
  </si>
  <si>
    <t xml:space="preserve">PSBNIS</t>
  </si>
  <si>
    <t xml:space="preserve">Kedvezményezett  egyéb azonosító kibocsátója</t>
  </si>
  <si>
    <t xml:space="preserve">rekordtípuson belüli sor sorszáma, konstans G</t>
  </si>
  <si>
    <t xml:space="preserve">Devizaforgalmi tételek részletezése folytatás 7 (SEPA kiegészítő adatok 6)</t>
  </si>
  <si>
    <t xml:space="preserve">PCGA - 8.sor (H)</t>
  </si>
  <si>
    <t xml:space="preserve">PSORPN</t>
  </si>
  <si>
    <t xml:space="preserve">Tényleges kezdeményező név</t>
  </si>
  <si>
    <t xml:space="preserve">PSOPIB</t>
  </si>
  <si>
    <t xml:space="preserve">Tényleges kezdeményező BIC</t>
  </si>
  <si>
    <t xml:space="preserve">PSOPBI</t>
  </si>
  <si>
    <t xml:space="preserve">Tényleges kezdeményező IBEI</t>
  </si>
  <si>
    <t xml:space="preserve">PSOPBE</t>
  </si>
  <si>
    <t xml:space="preserve">Tényleges kezdeményező BEI</t>
  </si>
  <si>
    <t xml:space="preserve">PSOPLN</t>
  </si>
  <si>
    <t xml:space="preserve">Tényleges kezdeményező EAN/GLN</t>
  </si>
  <si>
    <t xml:space="preserve">PSOPCI</t>
  </si>
  <si>
    <t xml:space="preserve">Tényleges kezdeményező CHIS</t>
  </si>
  <si>
    <t xml:space="preserve">PSOPIN</t>
  </si>
  <si>
    <t xml:space="preserve">Tényleges kezdeményező DUNS</t>
  </si>
  <si>
    <t xml:space="preserve">PSOPPY</t>
  </si>
  <si>
    <t xml:space="preserve">Tényleges kezdeményező Bankcsoport azonosító</t>
  </si>
  <si>
    <t xml:space="preserve">PSOPTX</t>
  </si>
  <si>
    <t xml:space="preserve">Tényleges kezdeményező adóazonosító</t>
  </si>
  <si>
    <t xml:space="preserve">PSOPCN</t>
  </si>
  <si>
    <t xml:space="preserve">Tényleges kezdeményező ügyfélazonosító</t>
  </si>
  <si>
    <t xml:space="preserve">PSOPEM</t>
  </si>
  <si>
    <t xml:space="preserve">Tényleges kezdeményező munkáltatói azonosító szám</t>
  </si>
  <si>
    <t xml:space="preserve">PSOPCB</t>
  </si>
  <si>
    <t xml:space="preserve">Tényleges kezdeményező Central Bank Identification Number</t>
  </si>
  <si>
    <t xml:space="preserve">PSOPCL</t>
  </si>
  <si>
    <t xml:space="preserve">Tényleges kezdeményező Clearing Identification Number</t>
  </si>
  <si>
    <t xml:space="preserve">PSOPCO</t>
  </si>
  <si>
    <t xml:space="preserve">Tényleges kezdeményező CountryIdentificationCode</t>
  </si>
  <si>
    <t xml:space="preserve">PSOPSI</t>
  </si>
  <si>
    <t xml:space="preserve">Tényleges kezdeményező SIREN</t>
  </si>
  <si>
    <t xml:space="preserve">PSOPRT</t>
  </si>
  <si>
    <t xml:space="preserve">Tényleges kezdeményező SIRET</t>
  </si>
  <si>
    <t xml:space="preserve">PSOPPD</t>
  </si>
  <si>
    <t xml:space="preserve">Tényleges kezdeményező tulajdonosi azonosító (szervezet)</t>
  </si>
  <si>
    <t xml:space="preserve">PSOPPT</t>
  </si>
  <si>
    <t xml:space="preserve">Tényleges kezdeményező tulajdonosi azonosító (szervezet) típusa</t>
  </si>
  <si>
    <t xml:space="preserve">PSOPPI</t>
  </si>
  <si>
    <t xml:space="preserve">Tényleges kezdeményező tulajdonosi azonosító (szervezet) kibocsátója</t>
  </si>
  <si>
    <t xml:space="preserve">PSOPIL</t>
  </si>
  <si>
    <t xml:space="preserve">Tényleges kezdeményező vezetői engedély</t>
  </si>
  <si>
    <t xml:space="preserve">PSOPCU</t>
  </si>
  <si>
    <t xml:space="preserve">Tényleges kezdeményező ügyfélszám</t>
  </si>
  <si>
    <t xml:space="preserve">PSOPDS</t>
  </si>
  <si>
    <t xml:space="preserve">Tényleges kezdeményező TAJ szám</t>
  </si>
  <si>
    <t xml:space="preserve">PSOPDR</t>
  </si>
  <si>
    <t xml:space="preserve">Tényleges kezdeményező külföldiek regisztrációs száma</t>
  </si>
  <si>
    <t xml:space="preserve">PSOPPN</t>
  </si>
  <si>
    <t xml:space="preserve">Tényleges kezdeményező útlevélszám</t>
  </si>
  <si>
    <t xml:space="preserve">PSOPTI</t>
  </si>
  <si>
    <t xml:space="preserve">PSOPNR</t>
  </si>
  <si>
    <t xml:space="preserve">Tényleges kezdeményező személyazonosító</t>
  </si>
  <si>
    <t xml:space="preserve">rekordtípuson belüli sor sorszáma, konstans H</t>
  </si>
  <si>
    <t xml:space="preserve">Devizaforgalmi tételek részletezése folytatás 8 (SEPA kiegészítő adatok 7)</t>
  </si>
  <si>
    <t xml:space="preserve">PSFORM4</t>
  </si>
  <si>
    <t xml:space="preserve">PCGA - 9.sor (I)</t>
  </si>
  <si>
    <t xml:space="preserve">PSOPEI</t>
  </si>
  <si>
    <t xml:space="preserve">PSOPBD</t>
  </si>
  <si>
    <t xml:space="preserve">Tényleges kezdeményező születési dátum</t>
  </si>
  <si>
    <t xml:space="preserve">PSOPBP</t>
  </si>
  <si>
    <t xml:space="preserve">Tényleges kezdeményező születési tartomány</t>
  </si>
  <si>
    <t xml:space="preserve">PSOPBY</t>
  </si>
  <si>
    <t xml:space="preserve">Tényleges kezdeményező születési hely</t>
  </si>
  <si>
    <t xml:space="preserve">PSOPBC</t>
  </si>
  <si>
    <t xml:space="preserve">Tényleges kezdeményező születési ország ISO 3166 kódja</t>
  </si>
  <si>
    <t xml:space="preserve">PSOPDI</t>
  </si>
  <si>
    <t xml:space="preserve">Tényleges kezdeményező egyéb azonosító</t>
  </si>
  <si>
    <t xml:space="preserve">PSOPDY</t>
  </si>
  <si>
    <t xml:space="preserve">Tényleges kezdeményező  egyéb azonosító típusa</t>
  </si>
  <si>
    <t xml:space="preserve">PSOPIS</t>
  </si>
  <si>
    <t xml:space="preserve">Tényleges kezdeményező  egyéb azonosító kibocsátója</t>
  </si>
  <si>
    <t xml:space="preserve">rekordtípuson belüli sor sorszáma, konstans I</t>
  </si>
  <si>
    <t xml:space="preserve">Devizaforgalmi tételek részletezése folytatás 9 (SEPA kiegészítő adatok 8)</t>
  </si>
  <si>
    <t xml:space="preserve">PCGA - 10.sor (J)</t>
  </si>
  <si>
    <t xml:space="preserve">PSBNPM</t>
  </si>
  <si>
    <t xml:space="preserve">Tényleges kedvezményezett neve</t>
  </si>
  <si>
    <t xml:space="preserve">PSBRIB</t>
  </si>
  <si>
    <t xml:space="preserve">Tényleges kedvezményezett BIC</t>
  </si>
  <si>
    <t xml:space="preserve">PSBRBI</t>
  </si>
  <si>
    <t xml:space="preserve">Tényleges kedvezményezett IBEI</t>
  </si>
  <si>
    <t xml:space="preserve">PSBRBE</t>
  </si>
  <si>
    <t xml:space="preserve">Tényleges kedvezményezett BEI</t>
  </si>
  <si>
    <t xml:space="preserve">PSBRLN</t>
  </si>
  <si>
    <t xml:space="preserve">Tényleges kedvezményezett EAN/GLN</t>
  </si>
  <si>
    <t xml:space="preserve">PSBRCI</t>
  </si>
  <si>
    <t xml:space="preserve">Tényleges kedvezményezett CHIS</t>
  </si>
  <si>
    <t xml:space="preserve">PSBRIN</t>
  </si>
  <si>
    <t xml:space="preserve">Tényleges kedvezményezett DUNS</t>
  </si>
  <si>
    <t xml:space="preserve">PSBRPY</t>
  </si>
  <si>
    <t xml:space="preserve">Tényleges kedvezményezett Bankcsoport azonosító</t>
  </si>
  <si>
    <t xml:space="preserve">PSBRTX</t>
  </si>
  <si>
    <t xml:space="preserve">Tényleges kedvezményezett adóazonosító</t>
  </si>
  <si>
    <t xml:space="preserve">PSBRCN</t>
  </si>
  <si>
    <t xml:space="preserve">Tényleges kedvezményezett ügyfélazonosító</t>
  </si>
  <si>
    <t xml:space="preserve">PSBREM</t>
  </si>
  <si>
    <t xml:space="preserve">Tényleges kedvezményezett munkáltatói azonosító szám</t>
  </si>
  <si>
    <t xml:space="preserve">PSBRCB</t>
  </si>
  <si>
    <t xml:space="preserve">Tényleges kedvezményezett Central Bank Identification Number</t>
  </si>
  <si>
    <t xml:space="preserve">PSBRCL</t>
  </si>
  <si>
    <t xml:space="preserve">Tényleges kedvezményezett Clearing Identification Number</t>
  </si>
  <si>
    <t xml:space="preserve">PSBRC0</t>
  </si>
  <si>
    <t xml:space="preserve">Tényleges kedvezményezett CountryIdentificationCode</t>
  </si>
  <si>
    <t xml:space="preserve">PSBRSI</t>
  </si>
  <si>
    <t xml:space="preserve">Tényleges kedvezményezett SIREN</t>
  </si>
  <si>
    <t xml:space="preserve">PSBRRT</t>
  </si>
  <si>
    <t xml:space="preserve">Tényleges kedvezményezett SIRET</t>
  </si>
  <si>
    <t xml:space="preserve">PSBRPD</t>
  </si>
  <si>
    <t xml:space="preserve">Tényleges kedvezményezett tulajdonosi azonosító (szervezet)</t>
  </si>
  <si>
    <t xml:space="preserve">PSBRPT</t>
  </si>
  <si>
    <t xml:space="preserve">Tényleges kedvezményezett tulajdonosi azonosító (szervezet) típusa</t>
  </si>
  <si>
    <t xml:space="preserve">PSBRPI</t>
  </si>
  <si>
    <t xml:space="preserve">Tényleges kedvezményezett tulajdonosi azonosító (szervezet) kibocsátója</t>
  </si>
  <si>
    <t xml:space="preserve">PSBRIL</t>
  </si>
  <si>
    <t xml:space="preserve">Tényleges kedvezményezett vezetői engedély</t>
  </si>
  <si>
    <t xml:space="preserve">PSBRCU</t>
  </si>
  <si>
    <t xml:space="preserve">Tényleges kedvezményezett ügyfélszám</t>
  </si>
  <si>
    <t xml:space="preserve">PSBRDS</t>
  </si>
  <si>
    <t xml:space="preserve">Tényleges kedvezményezett TAJ szám</t>
  </si>
  <si>
    <t xml:space="preserve">PSBRDR</t>
  </si>
  <si>
    <t xml:space="preserve">Tényleges kedvezményezett külföldiek regisztrációs száma</t>
  </si>
  <si>
    <t xml:space="preserve">PSBRPN</t>
  </si>
  <si>
    <t xml:space="preserve">Tényleges kedvezményezett útlevélszám</t>
  </si>
  <si>
    <t xml:space="preserve">PSBRTI</t>
  </si>
  <si>
    <t xml:space="preserve">PSBRNR</t>
  </si>
  <si>
    <t xml:space="preserve">Tényleges kedvezményezett személyazonosító</t>
  </si>
  <si>
    <t xml:space="preserve">rekordtípuson belüli sor sorszáma, konstans J</t>
  </si>
  <si>
    <t xml:space="preserve">Devizaforgalmi tételek részletezése folytatás 10 (SEPA kiegészítő adatok 9)</t>
  </si>
  <si>
    <t xml:space="preserve">PCGA - 11.sor (K)</t>
  </si>
  <si>
    <t xml:space="preserve">PSBREI</t>
  </si>
  <si>
    <t xml:space="preserve">PSBRBD</t>
  </si>
  <si>
    <t xml:space="preserve">Tényleges kedvezményezett születési dátum</t>
  </si>
  <si>
    <t xml:space="preserve">PSBRBP</t>
  </si>
  <si>
    <t xml:space="preserve">Tényleges kedvezményezett születési tartomány</t>
  </si>
  <si>
    <t xml:space="preserve">PSBRBY</t>
  </si>
  <si>
    <t xml:space="preserve">Tényleges kedvezményezett születési hely</t>
  </si>
  <si>
    <t xml:space="preserve">PSBRBC</t>
  </si>
  <si>
    <t xml:space="preserve">Tényleges kedvezményezett születési ország ISO 3166 kódja</t>
  </si>
  <si>
    <t xml:space="preserve">PSBRDI</t>
  </si>
  <si>
    <t xml:space="preserve">Tényleges kedvezményezett egyéb azonosító</t>
  </si>
  <si>
    <t xml:space="preserve">PSBRDY</t>
  </si>
  <si>
    <t xml:space="preserve">Tényleges kedvezményezett  egyéb azonosító típusa</t>
  </si>
  <si>
    <t xml:space="preserve">PSBRIS</t>
  </si>
  <si>
    <t xml:space="preserve">Tényleges kedvezményezett  egyéb azonosító kibocsátója</t>
  </si>
  <si>
    <t xml:space="preserve">rekordtípuson belüli sor sorszáma, konstans K</t>
  </si>
  <si>
    <t xml:space="preserve">Nem teljesült csoportos beszedési megbízás</t>
  </si>
  <si>
    <t xml:space="preserve">PCIA</t>
  </si>
  <si>
    <t xml:space="preserve">PSDDAT</t>
  </si>
  <si>
    <t xml:space="preserve">Értéknap </t>
  </si>
  <si>
    <t xml:space="preserve">PSDTIM</t>
  </si>
  <si>
    <t xml:space="preserve">Időpont óó:pp:mm</t>
  </si>
  <si>
    <t xml:space="preserve">PSNOSZ</t>
  </si>
  <si>
    <t xml:space="preserve">Megbízás összege</t>
  </si>
  <si>
    <t xml:space="preserve">PSDISO</t>
  </si>
  <si>
    <t xml:space="preserve">Megbízás devizaneme</t>
  </si>
  <si>
    <t xml:space="preserve">PSCIJC</t>
  </si>
  <si>
    <t xml:space="preserve">Beszedés jogcíme szövegesen</t>
  </si>
  <si>
    <t xml:space="preserve">PSDBAL</t>
  </si>
  <si>
    <t xml:space="preserve">Számlaegyenleg a terhelés pillanatában(előjeles,formázott)</t>
  </si>
  <si>
    <t xml:space="preserve">PSTXT</t>
  </si>
  <si>
    <t xml:space="preserve">Nem teljesítés oka szövegesen</t>
  </si>
  <si>
    <t xml:space="preserve">PSKZNV</t>
  </si>
  <si>
    <t xml:space="preserve">Beszedő neve</t>
  </si>
  <si>
    <t xml:space="preserve">PSBZAZ</t>
  </si>
  <si>
    <t xml:space="preserve">Bázisazonosító</t>
  </si>
  <si>
    <t xml:space="preserve">PSFONV</t>
  </si>
  <si>
    <t xml:space="preserve">Fogyasztó neve</t>
  </si>
  <si>
    <t xml:space="preserve">PSFOCM</t>
  </si>
  <si>
    <t xml:space="preserve">Fogyasztó címe</t>
  </si>
  <si>
    <t xml:space="preserve">PSUFAZ</t>
  </si>
  <si>
    <t xml:space="preserve">Fogyasztó azonosító</t>
  </si>
  <si>
    <t xml:space="preserve">PSASTS</t>
  </si>
  <si>
    <t xml:space="preserve">Kapcsolódó felhatalmazás státusz kódja</t>
  </si>
  <si>
    <t xml:space="preserve">PSTXT2</t>
  </si>
  <si>
    <t xml:space="preserve">Kapcsolódó felhatalmazás megnevezése</t>
  </si>
  <si>
    <t xml:space="preserve">PSALMT</t>
  </si>
  <si>
    <t xml:space="preserve">a</t>
  </si>
  <si>
    <t xml:space="preserve">Kapcsolódó felhatalmazás limitösszege</t>
  </si>
  <si>
    <t xml:space="preserve">Felhatalmazás befogad/visszautasít.</t>
  </si>
  <si>
    <t xml:space="preserve">PCJA</t>
  </si>
  <si>
    <t xml:space="preserve">PSSTDT</t>
  </si>
  <si>
    <t xml:space="preserve">Befogadás/Visszautasítás dátuma </t>
  </si>
  <si>
    <t xml:space="preserve">PSATXT</t>
  </si>
  <si>
    <t xml:space="preserve">Visszautasítás oka szövegesen</t>
  </si>
  <si>
    <t xml:space="preserve">Kapcsolódó felhatalmazás státuszkódja (A=elfogadás; E=elutasítás)</t>
  </si>
  <si>
    <t xml:space="preserve">Kapcsolódó felhatalmazás megnevezése </t>
  </si>
  <si>
    <t xml:space="preserve">PSLIM</t>
  </si>
  <si>
    <t xml:space="preserve">Limit továbbküldéséhez hozzájárulás</t>
  </si>
  <si>
    <t xml:space="preserve">Kódszótár</t>
  </si>
  <si>
    <t xml:space="preserve">PCXA</t>
  </si>
  <si>
    <t xml:space="preserve">Kód</t>
  </si>
  <si>
    <t xml:space="preserve">A kód jelentésének leírása</t>
  </si>
  <si>
    <t xml:space="preserve">Egyéb értesítés</t>
  </si>
  <si>
    <t xml:space="preserve">PCOA</t>
  </si>
  <si>
    <t xml:space="preserve">ÚJ SOR:
Értesítések</t>
  </si>
  <si>
    <t xml:space="preserve">PSMARF</t>
  </si>
  <si>
    <t xml:space="preserve">Értesítés Y flag (csak Y esetén)</t>
  </si>
  <si>
    <t xml:space="preserve">"Kivonat vége!"</t>
  </si>
  <si>
    <t xml:space="preserve">PCZZ</t>
  </si>
  <si>
    <t xml:space="preserve">PSEOS</t>
  </si>
  <si>
    <t xml:space="preserve">End Of Statement</t>
  </si>
  <si>
    <t xml:space="preserve">Változások az előző verzióhoz képest</t>
  </si>
  <si>
    <t xml:space="preserve">A PCDA tranzakciós fő sorhoz (PSETXNO=001) három kiegészítő PCDA sor tartozhat (PSETXNO=002, PSETXNO=003, PSETXNO=004). Ezeknek a soroknak a megjelenését a PCDA fő sorban lévő PSEXT mező szabályozza, ha az értéke 0 akkor nincs kiegészítő PCDA - 002, PCDA - 003, PCDA - 004 sor, ha az értéke 1 akkor megjelennek a kiegészítő sorok.</t>
  </si>
  <si>
    <t xml:space="preserve">A "változás 1" megnevezésű fejlesztés során a PCDA tranzakciós fő sorhoz (PSETXNO=001) új kiegészítő sort vezetünk be (PSETXNO=005). (Az új tranzakciós sor adatszerkezetével a kivonat fájlt leíró Excel tábla kibővítésre került ) Az új PSDA sor (PSETXNO=005) megjelenését a PCDA fő sorban lévő PSCHNUM mező szabályozza. </t>
  </si>
  <si>
    <t xml:space="preserve">A "változás 2" megnevezésű fejlesztés során a PCDA tranzakciós fő sorhoz (PSETXNO=001) új kiegészítő sort vezetünk be (/PSDATA -&gt; PSFORM= PCDB/, /PSKEY_1 -&gt; PSFORM = PCDA, PSETXNO=006/). 
(Az új tranzakciós sor adatszerkezetével a kivonat fájlt leíró Excel tábla kibővítésre került ) 
Az új PCDB sor (/PSDATA -&gt; PSFORM= PCDB/, /PSKEY_1 -&gt; PSFORM = PCDA, PSETXNO=006/) megjelenését a PCDA fő sorban lévő PSSECID mező szabályozza.
Az új PCDB sornál a PSDATA és a PSKEY_1 szekciók esetén eltér a PSFORM értéke! </t>
  </si>
  <si>
    <t xml:space="preserve">A kiegészítő sorokat és a fő sort a sorok végén található számlaszám (PSAB+PSAN+PSAS) és a könyvelési azonosító (PSASQ) segítségével lehet összekapcsolni. A PCDA sor típusát az PSETXNO mező tartalmazza (001, 002, 003, 004, 005, 006) </t>
  </si>
  <si>
    <t xml:space="preserve">Current functionality</t>
  </si>
  <si>
    <t xml:space="preserve">Transaction information is placed in records (lines) PCDA, where PSFORM=PCDA. All transactions have a main PCDA line and can have 3 additional PCDA lines. These latter three lines are optional, in case of main line PSETXNO=001 and optional lines PSETXNO=002, PSETXNO=003 or PSETXNO=004. Value of PSEXT in main PCDA line defines whether optional lines exist or not for transaction. If PSEXT=0, it means only main line is available. If PSEXT=1, it means all 4 lines are available.</t>
  </si>
  <si>
    <t xml:space="preserve">Main and optional lines are bound with account number (fields PSAB+PSAN+PSAS) and posting ID (PSASQ).</t>
  </si>
  <si>
    <t xml:space="preserve">Recent functionality change</t>
  </si>
  <si>
    <t xml:space="preserve">1) New optional line is defined. PSETXNO=005</t>
  </si>
  <si>
    <t xml:space="preserve">2) The main PCDA line extended with one field: PSCHNUM. </t>
  </si>
  <si>
    <t xml:space="preserve">Value of PSCHNUM can be any between 0 and 9 and it defines how many PSETXNO=005 lines belong to main line of actual transaction. Also it means that one transaction can have more than one PSETXNO=005 optional line unlike other optional lines. The existing functionality doesn't change, which means PSEXT indicates existence of lines PSETXNO=002, PSETXNO=003 or PSETXNO=004 only and not of PSETXNO=005.</t>
  </si>
  <si>
    <t xml:space="preserve">Eset azonosító</t>
  </si>
  <si>
    <t xml:space="preserve">Típus1</t>
  </si>
  <si>
    <t xml:space="preserve">Típus2</t>
  </si>
  <si>
    <t xml:space="preserve">Típus3</t>
  </si>
  <si>
    <t xml:space="preserve">Csomag referencia</t>
  </si>
  <si>
    <t xml:space="preserve">Tétel referencia</t>
  </si>
  <si>
    <t xml:space="preserve">Elvárt működés</t>
  </si>
  <si>
    <t xml:space="preserve">Raiffeisen Electra MT940 kivonat megjelenítés</t>
  </si>
  <si>
    <t xml:space="preserve">Raiffeisen Electra CAMT.053 kivonat megjelenítés</t>
  </si>
  <si>
    <t xml:space="preserve">"Eredeti formátumú" Raiffeisen bankszámla kivonat megjelenítés:
Tranzakciós tételek - Fő sor (PCDA - 001 sor)
PSPOD - Könyvelési nap 
PSVFR - Értéknap</t>
  </si>
  <si>
    <t xml:space="preserve">Bankon belüli átutalás</t>
  </si>
  <si>
    <t xml:space="preserve">Banki napon, a banki rendszerzárását MEGELŐZŐEN beadva</t>
  </si>
  <si>
    <t xml:space="preserve">A1</t>
  </si>
  <si>
    <t xml:space="preserve">Egy tételes csomag </t>
  </si>
  <si>
    <t xml:space="preserve">EL0002225752</t>
  </si>
  <si>
    <t xml:space="preserve">ABK19I0000000035</t>
  </si>
  <si>
    <t xml:space="preserve">A Raiffeisen bank BELSŐ,  azonnali átutalási rendszerében teljesülő tranzakció
Könyvelési nap = tárgynap
Értéknap = tárgynap</t>
  </si>
  <si>
    <r>
      <rPr>
        <sz val="10"/>
        <rFont val="Calibri"/>
        <family val="2"/>
        <charset val="238"/>
      </rPr>
      <t xml:space="preserve">:61:</t>
    </r>
    <r>
      <rPr>
        <sz val="10"/>
        <color rgb="FFFF0000"/>
        <rFont val="Calibri"/>
        <family val="2"/>
        <charset val="238"/>
      </rPr>
      <t xml:space="preserve">190919</t>
    </r>
    <r>
      <rPr>
        <sz val="10"/>
        <color rgb="FF008000"/>
        <rFont val="Calibri"/>
        <family val="2"/>
        <charset val="238"/>
      </rPr>
      <t xml:space="preserve">0919</t>
    </r>
    <r>
      <rPr>
        <sz val="10"/>
        <rFont val="Calibri"/>
        <family val="2"/>
        <charset val="238"/>
      </rPr>
      <t xml:space="preserve">DF3,00S</t>
    </r>
  </si>
  <si>
    <r>
      <rPr>
        <sz val="10"/>
        <rFont val="Courier New"/>
        <family val="3"/>
        <charset val="238"/>
      </rPr>
      <t xml:space="preserve">&lt;BookgDt&gt;
  &lt;Dt&gt;</t>
    </r>
    <r>
      <rPr>
        <sz val="10"/>
        <color rgb="FF008000"/>
        <rFont val="Courier New"/>
        <family val="3"/>
        <charset val="238"/>
      </rPr>
      <t xml:space="preserve">2019-09-19</t>
    </r>
    <r>
      <rPr>
        <sz val="10"/>
        <rFont val="Courier New"/>
        <family val="3"/>
        <charset val="238"/>
      </rPr>
      <t xml:space="preserve">&lt;/Dt&gt;
&lt;/BookgDt&gt;
&lt;ValDt&gt;
  &lt;Dt&gt;</t>
    </r>
    <r>
      <rPr>
        <sz val="10"/>
        <color rgb="FFFF0000"/>
        <rFont val="Courier New"/>
        <family val="3"/>
        <charset val="238"/>
      </rPr>
      <t xml:space="preserve">2019-09-19</t>
    </r>
    <r>
      <rPr>
        <sz val="10"/>
        <rFont val="Courier New"/>
        <family val="3"/>
        <charset val="238"/>
      </rPr>
      <t xml:space="preserve">&lt;/Dt&gt;
&lt;/ValDt&gt;</t>
    </r>
  </si>
  <si>
    <r>
      <rPr>
        <sz val="10"/>
        <rFont val="Courier New"/>
        <family val="3"/>
        <charset val="238"/>
      </rPr>
      <t xml:space="preserve">PCDA2721968057</t>
    </r>
    <r>
      <rPr>
        <b val="true"/>
        <sz val="10"/>
        <color rgb="FF008000"/>
        <rFont val="Courier New"/>
        <family val="3"/>
        <charset val="238"/>
      </rPr>
      <t xml:space="preserve">20190919</t>
    </r>
    <r>
      <rPr>
        <b val="true"/>
        <sz val="10"/>
        <color rgb="FFFF0000"/>
        <rFont val="Courier New"/>
        <family val="3"/>
        <charset val="238"/>
      </rPr>
      <t xml:space="preserve">20190919</t>
    </r>
    <r>
      <rPr>
        <sz val="10"/>
        <rFont val="Courier New"/>
        <family val="3"/>
        <charset val="238"/>
      </rPr>
      <t xml:space="preserve">031Elektronikus bankon belüli átutalásABK19I0000000035D                -3,00                                                                                              teszt3                             HU82120010080143666400100007       3.bankon belüli tranzakció - manuál rögzítésben meg van adva az értéknap cot előtt                                                               C                 0,01                          Forgalmi jutalék                   HUFI110                                                                                                                                                                                                                                                                       14 672300100A06T66001PCDA000002721968057  PRI2 001</t>
    </r>
  </si>
  <si>
    <t xml:space="preserve">A2</t>
  </si>
  <si>
    <t xml:space="preserve">Több tételes csomag</t>
  </si>
  <si>
    <t xml:space="preserve">EL0002225787</t>
  </si>
  <si>
    <t xml:space="preserve">BBK19I0000015433</t>
  </si>
  <si>
    <t xml:space="preserve">A Raiffeisen bank BELSŐ,  IG2 átutalási rendszerében teljesülő tranzakció
Könyvelési nap = tárgynap
Értéknap = tárgynap</t>
  </si>
  <si>
    <r>
      <rPr>
        <sz val="10"/>
        <rFont val="Courier New"/>
        <family val="3"/>
        <charset val="238"/>
      </rPr>
      <t xml:space="preserve">PCDA2722131848</t>
    </r>
    <r>
      <rPr>
        <b val="true"/>
        <sz val="10"/>
        <color rgb="FFFF0000"/>
        <rFont val="Courier New"/>
        <family val="3"/>
        <charset val="238"/>
      </rPr>
      <t xml:space="preserve">2019092320190923</t>
    </r>
    <r>
      <rPr>
        <sz val="10"/>
        <rFont val="Courier New"/>
        <family val="3"/>
        <charset val="238"/>
      </rPr>
      <t xml:space="preserve">031Elektronikus bankon belüli átutalásBBK19I0000015433D               -26,00                                                                                              kéttételes belső                   120010080143666400100007           kéttételes belső 1                                                                                                                               C                 0,08                          Forgalmi jutalék                   HUFI110                                                                                                                                                                                                                                                                       14 672300100A06T66001PCDA000002722131848  PRI2 001</t>
    </r>
  </si>
  <si>
    <t xml:space="preserve">BBK19I0000015434</t>
  </si>
  <si>
    <r>
      <rPr>
        <sz val="10"/>
        <rFont val="Courier New"/>
        <family val="3"/>
        <charset val="238"/>
      </rPr>
      <t xml:space="preserve">PCDA2722131852</t>
    </r>
    <r>
      <rPr>
        <b val="true"/>
        <sz val="10"/>
        <color rgb="FFFF0000"/>
        <rFont val="Courier New"/>
        <family val="3"/>
        <charset val="238"/>
      </rPr>
      <t xml:space="preserve">2019092320190923</t>
    </r>
    <r>
      <rPr>
        <sz val="10"/>
        <rFont val="Courier New"/>
        <family val="3"/>
        <charset val="238"/>
      </rPr>
      <t xml:space="preserve">031Elektronikus bankon belüli átutalásBBK19I0000015434D               -30,00                                                                                              kéttételes belső 2                 120010080143666400100007           kéttételes belső 2                                                                                                                               C                 0,09                          Forgalmi jutalék                   HUFI110                                                                                                                                                                                                                                                                       14 672300100A06T66001PCDA000002722131852  PRI2 001</t>
    </r>
  </si>
  <si>
    <t xml:space="preserve">Banki napon, a banki rendszerzárását KÖVETŐEN beadva vagy NEM banki napon (pl. hétvégén) beadva</t>
  </si>
  <si>
    <t xml:space="preserve">B1</t>
  </si>
  <si>
    <t xml:space="preserve">EL0002225770</t>
  </si>
  <si>
    <t xml:space="preserve">ABK19I0000000049</t>
  </si>
  <si>
    <r>
      <rPr>
        <sz val="10"/>
        <rFont val="Calibri"/>
        <family val="2"/>
        <charset val="238"/>
      </rPr>
      <t xml:space="preserve">A Raiffeisen bank BELSŐ,  azonnali átutalási rendszerében teljesülő tranzakció
</t>
    </r>
    <r>
      <rPr>
        <b val="true"/>
        <sz val="10"/>
        <color rgb="FF008000"/>
        <rFont val="Calibri"/>
        <family val="2"/>
        <charset val="238"/>
      </rPr>
      <t xml:space="preserve">Könyvelési nap = következő munkanap
</t>
    </r>
    <r>
      <rPr>
        <b val="true"/>
        <sz val="10"/>
        <color rgb="FFFF0000"/>
        <rFont val="Calibri"/>
        <family val="2"/>
        <charset val="238"/>
      </rPr>
      <t xml:space="preserve">Értéknap = tárgynap</t>
    </r>
  </si>
  <si>
    <r>
      <rPr>
        <sz val="10"/>
        <rFont val="Courier New"/>
        <family val="3"/>
        <charset val="238"/>
      </rPr>
      <t xml:space="preserve">:61:</t>
    </r>
    <r>
      <rPr>
        <b val="true"/>
        <sz val="10"/>
        <color rgb="FFFF0000"/>
        <rFont val="Courier New"/>
        <family val="3"/>
        <charset val="238"/>
      </rPr>
      <t xml:space="preserve">190919</t>
    </r>
    <r>
      <rPr>
        <b val="true"/>
        <sz val="10"/>
        <color rgb="FF008000"/>
        <rFont val="Courier New"/>
        <family val="3"/>
        <charset val="238"/>
      </rPr>
      <t xml:space="preserve">0920</t>
    </r>
    <r>
      <rPr>
        <sz val="10"/>
        <rFont val="Courier New"/>
        <family val="3"/>
        <charset val="238"/>
      </rPr>
      <t xml:space="preserve">DF18,00S</t>
    </r>
  </si>
  <si>
    <r>
      <rPr>
        <sz val="10"/>
        <rFont val="Courier New"/>
        <family val="3"/>
        <charset val="238"/>
      </rPr>
      <t xml:space="preserve">&lt;BookgDt&gt;
  &lt;Dt&gt;</t>
    </r>
    <r>
      <rPr>
        <sz val="10"/>
        <color rgb="FF008000"/>
        <rFont val="Courier New"/>
        <family val="3"/>
        <charset val="238"/>
      </rPr>
      <t xml:space="preserve">2019-09-20</t>
    </r>
    <r>
      <rPr>
        <sz val="10"/>
        <rFont val="Courier New"/>
        <family val="3"/>
        <charset val="238"/>
      </rPr>
      <t xml:space="preserve">&lt;/Dt&gt;
&lt;/BookgDt&gt;
&lt;ValDt&gt;
  &lt;Dt&gt;</t>
    </r>
    <r>
      <rPr>
        <sz val="10"/>
        <color rgb="FFFF0000"/>
        <rFont val="Courier New"/>
        <family val="3"/>
        <charset val="238"/>
      </rPr>
      <t xml:space="preserve">2019-09-19</t>
    </r>
    <r>
      <rPr>
        <sz val="10"/>
        <rFont val="Courier New"/>
        <family val="3"/>
        <charset val="238"/>
      </rPr>
      <t xml:space="preserve">&lt;/Dt&gt;
&lt;/ValDt&gt;</t>
    </r>
  </si>
  <si>
    <r>
      <rPr>
        <sz val="10"/>
        <rFont val="Courier New"/>
        <family val="3"/>
        <charset val="238"/>
      </rPr>
      <t xml:space="preserve">PCDA2721995700</t>
    </r>
    <r>
      <rPr>
        <b val="true"/>
        <sz val="10"/>
        <color rgb="FF008000"/>
        <rFont val="Courier New"/>
        <family val="3"/>
        <charset val="238"/>
      </rPr>
      <t xml:space="preserve">20190920</t>
    </r>
    <r>
      <rPr>
        <b val="true"/>
        <sz val="10"/>
        <color rgb="FFFF0000"/>
        <rFont val="Courier New"/>
        <family val="3"/>
        <charset val="238"/>
      </rPr>
      <t xml:space="preserve">20190919</t>
    </r>
    <r>
      <rPr>
        <sz val="10"/>
        <rFont val="Courier New"/>
        <family val="3"/>
        <charset val="238"/>
      </rPr>
      <t xml:space="preserve">031Elektronikus bankon belüli átutalásABK19I0000000049D               -18,00                                                                                              bankon belüli tranzakció - manuál rHU61120010080010059401200008       -  -  -                                                                                                                                          C                 0,05                          Forgalmi jutalék                   HUFI110                                                                                                                                                                                                                                                                       14 672300100A06T66001PCDA000002721995700  PRI2 001</t>
    </r>
  </si>
  <si>
    <t xml:space="preserve">B2</t>
  </si>
  <si>
    <t xml:space="preserve">A Raiffeisen bank BELSŐ,  IG2 átutalási rendszerében teljesülő tranzakció
Könyvelési nap = következő munkanap
Értéknap = következő munkanap</t>
  </si>
  <si>
    <t xml:space="preserve">Bankon kívüli átutalás</t>
  </si>
  <si>
    <t xml:space="preserve">C1</t>
  </si>
  <si>
    <t xml:space="preserve">EL0002225784</t>
  </si>
  <si>
    <t xml:space="preserve">GNK19I0000092393</t>
  </si>
  <si>
    <t xml:space="preserve">Az Giro IG2 átutalási rendszerében teljesülő tranzakció
Könyvelési nap = tárgynap
Értéknap  = tárgynap</t>
  </si>
  <si>
    <r>
      <rPr>
        <sz val="10"/>
        <rFont val="Calibri"/>
        <family val="2"/>
        <charset val="238"/>
      </rPr>
      <t xml:space="preserve">:61:</t>
    </r>
    <r>
      <rPr>
        <b val="true"/>
        <sz val="10"/>
        <color rgb="FFFF0000"/>
        <rFont val="Calibri"/>
        <family val="2"/>
        <charset val="238"/>
      </rPr>
      <t xml:space="preserve">190923</t>
    </r>
    <r>
      <rPr>
        <b val="true"/>
        <sz val="10"/>
        <color rgb="FF008000"/>
        <rFont val="Calibri"/>
        <family val="2"/>
        <charset val="238"/>
      </rPr>
      <t xml:space="preserve">0923</t>
    </r>
    <r>
      <rPr>
        <sz val="10"/>
        <rFont val="Calibri"/>
        <family val="2"/>
        <charset val="238"/>
      </rPr>
      <t xml:space="preserve">DF40,00S</t>
    </r>
  </si>
  <si>
    <r>
      <rPr>
        <sz val="10"/>
        <rFont val="Courier New"/>
        <family val="3"/>
        <charset val="238"/>
      </rPr>
      <t xml:space="preserve">&lt;BookgDt&gt;
  &lt;Dt&gt;</t>
    </r>
    <r>
      <rPr>
        <sz val="10"/>
        <color rgb="FF008000"/>
        <rFont val="Courier New"/>
        <family val="3"/>
        <charset val="238"/>
      </rPr>
      <t xml:space="preserve">2019-09-23</t>
    </r>
    <r>
      <rPr>
        <sz val="10"/>
        <rFont val="Courier New"/>
        <family val="3"/>
        <charset val="238"/>
      </rPr>
      <t xml:space="preserve">&lt;/Dt&gt;
&lt;/BookgDt&gt;
&lt;ValDt&gt;
  &lt;Dt&gt;</t>
    </r>
    <r>
      <rPr>
        <sz val="10"/>
        <color rgb="FFFF0000"/>
        <rFont val="Courier New"/>
        <family val="3"/>
        <charset val="238"/>
      </rPr>
      <t xml:space="preserve">2019-09-23</t>
    </r>
    <r>
      <rPr>
        <sz val="10"/>
        <rFont val="Courier New"/>
        <family val="3"/>
        <charset val="238"/>
      </rPr>
      <t xml:space="preserve">&lt;/Dt&gt;
&lt;/ValDt&gt;</t>
    </r>
  </si>
  <si>
    <r>
      <rPr>
        <sz val="10"/>
        <rFont val="Courier New"/>
        <family val="3"/>
        <charset val="238"/>
      </rPr>
      <t xml:space="preserve">PCDA2722131818</t>
    </r>
    <r>
      <rPr>
        <b val="true"/>
        <sz val="10"/>
        <color rgb="FFFF0000"/>
        <rFont val="Courier New"/>
        <family val="3"/>
        <charset val="238"/>
      </rPr>
      <t xml:space="preserve">2019092320190923</t>
    </r>
    <r>
      <rPr>
        <sz val="10"/>
        <rFont val="Courier New"/>
        <family val="3"/>
        <charset val="238"/>
      </rPr>
      <t xml:space="preserve">032Elektronikus forint átutalás       GNK19I0000092393D               -40,00                                                                                              Partner Name                       117730470030111200000000           Narr                                                                                                                                             C                75,12                          Forgalmi jutalék                   HUFI110                                                                                                                                                                                                                                                                       14 672300100A06T66001PCDA000002722131818  PRI2 001</t>
    </r>
  </si>
  <si>
    <t xml:space="preserve">C2</t>
  </si>
  <si>
    <t xml:space="preserve">A feldolgozás megegyezik az "C1" esettel</t>
  </si>
  <si>
    <t xml:space="preserve">D1</t>
  </si>
  <si>
    <t xml:space="preserve">EL0002225789</t>
  </si>
  <si>
    <t xml:space="preserve">GNK19I0000093690</t>
  </si>
  <si>
    <t xml:space="preserve">Az Giro IG2 átutalási rendszerében teljesülő tranzakció
Könyvelési nap = következő munkanap
Értéknap  = következő munkanap</t>
  </si>
  <si>
    <r>
      <rPr>
        <sz val="10"/>
        <rFont val="Courier New"/>
        <family val="3"/>
        <charset val="238"/>
      </rPr>
      <t xml:space="preserve">PCDA2722133002</t>
    </r>
    <r>
      <rPr>
        <b val="true"/>
        <sz val="10"/>
        <color rgb="FFFF0000"/>
        <rFont val="Courier New"/>
        <family val="3"/>
        <charset val="238"/>
      </rPr>
      <t xml:space="preserve">2019092320190923</t>
    </r>
    <r>
      <rPr>
        <sz val="10"/>
        <rFont val="Courier New"/>
        <family val="3"/>
        <charset val="238"/>
      </rPr>
      <t xml:space="preserve">032Elektronikus forint átutalás       GNK19I0000093690D               -18,00                                                                                              teszt18                            103000021111111100000000           18.munkaszüneti nap - bankon kívülitranzakció - manuál rögzítésben ür                                                                            C                75,05                          Forgalmi jutalék                   HUFI110                                                                                                                                                                                                                                                                       14 672300100A06T66001PCDA000002722133002  PRI2 001</t>
    </r>
  </si>
  <si>
    <t xml:space="preserve">D2</t>
  </si>
  <si>
    <t xml:space="preserve">A feldolgozás megegyezik a "D1" esettel</t>
  </si>
  <si>
    <t xml:space="preserve">Esemény megnevezése</t>
  </si>
  <si>
    <t xml:space="preserve">Tranzakció könyvelési nap</t>
  </si>
  <si>
    <t xml:space="preserve">Tranzakció értéknap</t>
  </si>
  <si>
    <t xml:space="preserve">Tranzakció összeg</t>
  </si>
  <si>
    <t xml:space="preserve">Egyenlegrendezésbe bevont tagszámlára bejövő átutalás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zárását MEGELŐZŐEN</t>
    </r>
    <r>
      <rPr>
        <b val="true"/>
        <sz val="10"/>
        <rFont val="Calibri"/>
        <family val="2"/>
        <charset val="238"/>
      </rPr>
      <t xml:space="preserve"> beérkez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3 16:46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
- </t>
    </r>
    <r>
      <rPr>
        <b val="true"/>
        <sz val="10"/>
        <color rgb="FFFF0000"/>
        <rFont val="Calibri"/>
        <family val="2"/>
        <charset val="238"/>
      </rPr>
      <t xml:space="preserve">A bejövő összeg a tranzakció beérkezését követően azonnal rendelkezésre áll</t>
    </r>
  </si>
  <si>
    <t xml:space="preserve">Napi nyitó egyenleg - 2019.10.03 csütörtök</t>
  </si>
  <si>
    <t xml:space="preserve">+5000 HUF</t>
  </si>
  <si>
    <t xml:space="preserve">Könyvelés - Tranzakció könyvelés</t>
  </si>
  <si>
    <t xml:space="preserve">+100 HUF</t>
  </si>
  <si>
    <r>
      <rPr>
        <sz val="10"/>
        <rFont val="Courier New"/>
        <family val="3"/>
        <charset val="238"/>
      </rPr>
      <t xml:space="preserve">&lt;BookgDt&gt;&lt;Dt</t>
    </r>
    <r>
      <rPr>
        <sz val="10"/>
        <color rgb="FF008000"/>
        <rFont val="Courier New"/>
        <family val="3"/>
        <charset val="238"/>
      </rPr>
      <t xml:space="preserve">&gt;2019-10-03</t>
    </r>
    <r>
      <rPr>
        <sz val="10"/>
        <rFont val="Courier New"/>
        <family val="3"/>
        <charset val="238"/>
      </rPr>
      <t xml:space="preserve">&lt;/Dt&gt;&lt;/BookgDt&gt;
&lt;ValDt&gt;&lt;Dt&gt;</t>
    </r>
    <r>
      <rPr>
        <sz val="10"/>
        <color rgb="FFFF6600"/>
        <rFont val="Courier New"/>
        <family val="3"/>
        <charset val="238"/>
      </rPr>
      <t xml:space="preserve">2019-10-03</t>
    </r>
    <r>
      <rPr>
        <sz val="10"/>
        <rFont val="Courier New"/>
        <family val="3"/>
        <charset val="238"/>
      </rPr>
      <t xml:space="preserve">&lt;/Dt&gt;&lt;/ValDt&gt;</t>
    </r>
  </si>
  <si>
    <r>
      <rPr>
        <b val="true"/>
        <sz val="10"/>
        <rFont val="Courier New"/>
        <family val="3"/>
        <charset val="238"/>
      </rPr>
      <t xml:space="preserve">PCDA1234567890</t>
    </r>
    <r>
      <rPr>
        <b val="true"/>
        <sz val="10"/>
        <color rgb="FF008000"/>
        <rFont val="Courier New"/>
        <family val="3"/>
        <charset val="238"/>
      </rPr>
      <t xml:space="preserve">20191003</t>
    </r>
    <r>
      <rPr>
        <b val="true"/>
        <sz val="10"/>
        <color rgb="FFFF6600"/>
        <rFont val="Courier New"/>
        <family val="3"/>
        <charset val="238"/>
      </rPr>
      <t xml:space="preserve">20191003</t>
    </r>
  </si>
  <si>
    <t xml:space="preserve">Könyvelés - Banki rendszer zárás - Egyenlegrendezés</t>
  </si>
  <si>
    <t xml:space="preserve">-5100 HUF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zárását KÖVETŐEN</t>
    </r>
    <r>
      <rPr>
        <b val="true"/>
        <sz val="10"/>
        <rFont val="Calibri"/>
        <family val="2"/>
        <charset val="238"/>
      </rPr>
      <t xml:space="preserve"> beérkez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3 23:40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
- </t>
    </r>
    <r>
      <rPr>
        <b val="true"/>
        <sz val="10"/>
        <color rgb="FFFF0000"/>
        <rFont val="Calibri"/>
        <family val="2"/>
        <charset val="238"/>
      </rPr>
      <t xml:space="preserve">A tagszámla egyenlege a tranzakció beérkezésekor azonnal módosul</t>
    </r>
  </si>
  <si>
    <t xml:space="preserve">-5000 HUF</t>
  </si>
  <si>
    <r>
      <rPr>
        <sz val="10"/>
        <rFont val="Courier New"/>
        <family val="3"/>
        <charset val="238"/>
      </rPr>
      <t xml:space="preserve">&lt;BookgDt&gt;&lt;Dt</t>
    </r>
    <r>
      <rPr>
        <sz val="10"/>
        <color rgb="FF008000"/>
        <rFont val="Courier New"/>
        <family val="3"/>
        <charset val="238"/>
      </rPr>
      <t xml:space="preserve">&gt;2019-10-03</t>
    </r>
    <r>
      <rPr>
        <sz val="10"/>
        <rFont val="Courier New"/>
        <family val="3"/>
        <charset val="238"/>
      </rPr>
      <t xml:space="preserve">&lt;/Dt&gt;&lt;/BookgDt&gt;
&lt;ValDt&gt;&lt;Dt&gt;</t>
    </r>
    <r>
      <rPr>
        <sz val="10"/>
        <color rgb="FFFF0000"/>
        <rFont val="Courier New"/>
        <family val="3"/>
        <charset val="238"/>
      </rPr>
      <t xml:space="preserve">2019-10-04</t>
    </r>
    <r>
      <rPr>
        <sz val="10"/>
        <rFont val="Courier New"/>
        <family val="3"/>
        <charset val="238"/>
      </rPr>
      <t xml:space="preserve">&lt;/Dt&gt;&lt;/ValDt&gt;</t>
    </r>
  </si>
  <si>
    <r>
      <rPr>
        <b val="true"/>
        <sz val="10"/>
        <rFont val="Courier New"/>
        <family val="3"/>
        <charset val="238"/>
      </rPr>
      <t xml:space="preserve">PCDA1234567890</t>
    </r>
    <r>
      <rPr>
        <b val="true"/>
        <sz val="10"/>
        <color rgb="FF008000"/>
        <rFont val="Courier New"/>
        <family val="3"/>
        <charset val="238"/>
      </rPr>
      <t xml:space="preserve">20191003</t>
    </r>
    <r>
      <rPr>
        <b val="true"/>
        <sz val="10"/>
        <color rgb="FFFF0000"/>
        <rFont val="Courier New"/>
        <family val="3"/>
        <charset val="238"/>
      </rPr>
      <t xml:space="preserve">20191004</t>
    </r>
  </si>
  <si>
    <t xml:space="preserve">Könyvelés - Banki rendszer nyitás - Egyenlegrendezés korrekció</t>
  </si>
  <si>
    <t xml:space="preserve">-100 HUF</t>
  </si>
  <si>
    <t xml:space="preserve">A3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nyitását MEGELŐZŐEN </t>
    </r>
    <r>
      <rPr>
        <b val="true"/>
        <sz val="10"/>
        <rFont val="Calibri"/>
        <family val="2"/>
        <charset val="238"/>
      </rPr>
      <t xml:space="preserve">beérkez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4 01:10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
- </t>
    </r>
    <r>
      <rPr>
        <b val="true"/>
        <sz val="10"/>
        <color rgb="FFFF0000"/>
        <rFont val="Calibri"/>
        <family val="2"/>
        <charset val="238"/>
      </rPr>
      <t xml:space="preserve">A bejövő összeg a tranzakció beérkezését követően azonnal rendelkezésre áll</t>
    </r>
  </si>
  <si>
    <t xml:space="preserve">Napi nyitó egyenleg - 2019.10.04 péntek</t>
  </si>
  <si>
    <r>
      <rPr>
        <sz val="10"/>
        <rFont val="Courier New"/>
        <family val="3"/>
        <charset val="238"/>
      </rPr>
      <t xml:space="preserve">&lt;BookgDt&gt;&lt;Dt</t>
    </r>
    <r>
      <rPr>
        <sz val="10"/>
        <color rgb="FF008000"/>
        <rFont val="Courier New"/>
        <family val="3"/>
        <charset val="238"/>
      </rPr>
      <t xml:space="preserve">&gt;2019-10-04</t>
    </r>
    <r>
      <rPr>
        <sz val="10"/>
        <rFont val="Courier New"/>
        <family val="3"/>
        <charset val="238"/>
      </rPr>
      <t xml:space="preserve">&lt;/Dt&gt;&lt;/BookgDt&gt;
&lt;ValDt&gt;&lt;Dt&gt;</t>
    </r>
    <r>
      <rPr>
        <sz val="10"/>
        <color rgb="FFFF6600"/>
        <rFont val="Courier New"/>
        <family val="3"/>
        <charset val="238"/>
      </rPr>
      <t xml:space="preserve">2019-10-04</t>
    </r>
    <r>
      <rPr>
        <sz val="10"/>
        <rFont val="Courier New"/>
        <family val="3"/>
        <charset val="238"/>
      </rPr>
      <t xml:space="preserve">&lt;/Dt&gt;&lt;/ValDt&gt;</t>
    </r>
  </si>
  <si>
    <r>
      <rPr>
        <b val="true"/>
        <sz val="10"/>
        <rFont val="Courier New"/>
        <family val="3"/>
        <charset val="238"/>
      </rPr>
      <t xml:space="preserve">PCDA1234567890</t>
    </r>
    <r>
      <rPr>
        <b val="true"/>
        <sz val="10"/>
        <color rgb="FF008000"/>
        <rFont val="Courier New"/>
        <family val="3"/>
        <charset val="238"/>
      </rPr>
      <t xml:space="preserve">20191004</t>
    </r>
    <r>
      <rPr>
        <b val="true"/>
        <sz val="10"/>
        <color rgb="FFFF6600"/>
        <rFont val="Courier New"/>
        <family val="3"/>
        <charset val="238"/>
      </rPr>
      <t xml:space="preserve">20191004</t>
    </r>
  </si>
  <si>
    <t xml:space="preserve">A4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 hétvégén </t>
    </r>
    <r>
      <rPr>
        <b val="true"/>
        <sz val="10"/>
        <rFont val="Calibri"/>
        <family val="2"/>
        <charset val="238"/>
      </rPr>
      <t xml:space="preserve">beérkez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5 01:10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
- </t>
    </r>
    <r>
      <rPr>
        <b val="true"/>
        <sz val="10"/>
        <color rgb="FFFF0000"/>
        <rFont val="Calibri"/>
        <family val="2"/>
        <charset val="238"/>
      </rPr>
      <t xml:space="preserve">A bejövő összeg a tranzakció beérkezését követően azonnal rendelkezésre áll</t>
    </r>
  </si>
  <si>
    <r>
      <rPr>
        <sz val="10"/>
        <rFont val="Courier New"/>
        <family val="3"/>
        <charset val="238"/>
      </rPr>
      <t xml:space="preserve">&lt;BookgDt&gt;&lt;Dt</t>
    </r>
    <r>
      <rPr>
        <sz val="10"/>
        <color rgb="FF008000"/>
        <rFont val="Courier New"/>
        <family val="3"/>
        <charset val="238"/>
      </rPr>
      <t xml:space="preserve">&gt;2019-10-03</t>
    </r>
    <r>
      <rPr>
        <sz val="10"/>
        <rFont val="Courier New"/>
        <family val="3"/>
        <charset val="238"/>
      </rPr>
      <t xml:space="preserve">&lt;/Dt&gt;&lt;/BookgDt&gt;
&lt;ValDt&gt;&lt;Dt&gt;</t>
    </r>
    <r>
      <rPr>
        <sz val="10"/>
        <color rgb="FFFF0000"/>
        <rFont val="Courier New"/>
        <family val="3"/>
        <charset val="238"/>
      </rPr>
      <t xml:space="preserve">2019-10-07</t>
    </r>
    <r>
      <rPr>
        <sz val="10"/>
        <rFont val="Courier New"/>
        <family val="3"/>
        <charset val="238"/>
      </rPr>
      <t xml:space="preserve">&lt;/Dt&gt;&lt;/ValDt&gt;</t>
    </r>
  </si>
  <si>
    <r>
      <rPr>
        <b val="true"/>
        <sz val="10"/>
        <rFont val="Courier New"/>
        <family val="3"/>
        <charset val="238"/>
      </rPr>
      <t xml:space="preserve">PCDA1234567890</t>
    </r>
    <r>
      <rPr>
        <b val="true"/>
        <sz val="10"/>
        <color rgb="FF008000"/>
        <rFont val="Courier New"/>
        <family val="3"/>
        <charset val="238"/>
      </rPr>
      <t xml:space="preserve">20191003</t>
    </r>
    <r>
      <rPr>
        <b val="true"/>
        <sz val="10"/>
        <color rgb="FFFF0000"/>
        <rFont val="Courier New"/>
        <family val="3"/>
        <charset val="238"/>
      </rPr>
      <t xml:space="preserve">20191007</t>
    </r>
  </si>
  <si>
    <t xml:space="preserve">B</t>
  </si>
  <si>
    <t xml:space="preserve">Egyenlegrendezésbe bevont tagszámláról kimenő átutalás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zárását MEGELŐZŐEN</t>
    </r>
    <r>
      <rPr>
        <b val="true"/>
        <sz val="10"/>
        <rFont val="Calibri"/>
        <family val="2"/>
        <charset val="238"/>
      </rPr>
      <t xml:space="preserve"> kimen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3 16:46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</t>
    </r>
  </si>
  <si>
    <t xml:space="preserve">-4900 HUF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zárását KÖVETŐEN</t>
    </r>
    <r>
      <rPr>
        <b val="true"/>
        <sz val="10"/>
        <rFont val="Calibri"/>
        <family val="2"/>
        <charset val="238"/>
      </rPr>
      <t xml:space="preserve"> kimen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3 23:40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</t>
    </r>
  </si>
  <si>
    <t xml:space="preserve">B3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nyitását MEGELŐZŐEN </t>
    </r>
    <r>
      <rPr>
        <b val="true"/>
        <sz val="10"/>
        <rFont val="Calibri"/>
        <family val="2"/>
        <charset val="238"/>
      </rPr>
      <t xml:space="preserve">kimen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4 01:10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</t>
    </r>
  </si>
  <si>
    <t xml:space="preserve">B4</t>
  </si>
  <si>
    <r>
      <rPr>
        <b val="true"/>
        <sz val="10"/>
        <rFont val="Calibri"/>
        <family val="2"/>
        <charset val="238"/>
      </rPr>
      <t xml:space="preserve">Banki napon, a banki rendszer </t>
    </r>
    <r>
      <rPr>
        <b val="true"/>
        <sz val="10"/>
        <color rgb="FFFF0000"/>
        <rFont val="Calibri"/>
        <family val="2"/>
        <charset val="238"/>
      </rPr>
      <t xml:space="preserve"> hétvégén </t>
    </r>
    <r>
      <rPr>
        <b val="true"/>
        <sz val="10"/>
        <rFont val="Calibri"/>
        <family val="2"/>
        <charset val="238"/>
      </rPr>
      <t xml:space="preserve">kimenő 100 HUF utalás
- Csomag beérkezésének időbélyege: </t>
    </r>
    <r>
      <rPr>
        <b val="true"/>
        <sz val="10"/>
        <color rgb="FFFF0000"/>
        <rFont val="Calibri"/>
        <family val="2"/>
        <charset val="238"/>
      </rPr>
      <t xml:space="preserve">2019.10.05 01:10
</t>
    </r>
    <r>
      <rPr>
        <b val="true"/>
        <sz val="10"/>
        <rFont val="Calibri"/>
        <family val="2"/>
        <charset val="238"/>
      </rPr>
      <t xml:space="preserve">- A tranzakció megfelel a Raiffeisen Bankon belüli AFR feltételeknek</t>
    </r>
  </si>
  <si>
    <t xml:space="preserve">Forgalom adatok</t>
  </si>
  <si>
    <t xml:space="preserve">Adatrekord: Raiffeisen Electra</t>
  </si>
  <si>
    <t xml:space="preserve">Változás 2
AFR - IG3 
TESZT 2018.10.26
ÉLES rendszer 2019.07.01</t>
  </si>
  <si>
    <t xml:space="preserve">Mező</t>
  </si>
  <si>
    <t xml:space="preserve">Poz.</t>
  </si>
  <si>
    <t xml:space="preserve">Hossz</t>
  </si>
  <si>
    <t xml:space="preserve">Tartalom</t>
  </si>
  <si>
    <t xml:space="preserve">Ügyfél adatok rekord</t>
  </si>
  <si>
    <t xml:space="preserve">"0"</t>
  </si>
  <si>
    <t xml:space="preserve">Számlatulajdonos neve 1</t>
  </si>
  <si>
    <t xml:space="preserve">Balra igazított</t>
  </si>
  <si>
    <t xml:space="preserve">Számlatulajdonos neve 2</t>
  </si>
  <si>
    <t xml:space="preserve">Számlatulajdonos címe 1</t>
  </si>
  <si>
    <t xml:space="preserve">Számlatulajdonos címe 2</t>
  </si>
  <si>
    <t xml:space="preserve">Ügyfélazonosító</t>
  </si>
  <si>
    <t xml:space="preserve">"E???????"</t>
  </si>
  <si>
    <t xml:space="preserve">HUF számla esetén a formátum: "120?????-????????-????????" Egyéb devizanem esetén: "????-??????-???", balra igazítva.</t>
  </si>
  <si>
    <t xml:space="preserve">Devizanem </t>
  </si>
  <si>
    <t xml:space="preserve">Lekérdezés dátuma</t>
  </si>
  <si>
    <t xml:space="preserve">ÉÉÉÉHHNN</t>
  </si>
  <si>
    <t xml:space="preserve">Számlaszám rövid megnevezése</t>
  </si>
  <si>
    <t xml:space="preserve">Lekérdezés ideje</t>
  </si>
  <si>
    <t xml:space="preserve">ÓÓPPMM</t>
  </si>
  <si>
    <t xml:space="preserve">Számlatípus</t>
  </si>
  <si>
    <t xml:space="preserve">Számlatípus megnevezése</t>
  </si>
  <si>
    <t xml:space="preserve">Teljes rekordméter:</t>
  </si>
  <si>
    <t xml:space="preserve">Nyitó egyenleg adatrekord</t>
  </si>
  <si>
    <t xml:space="preserve">"1"</t>
  </si>
  <si>
    <t xml:space="preserve">Idoszak (tól)</t>
  </si>
  <si>
    <t xml:space="preserve">Idoszak (ig)</t>
  </si>
  <si>
    <t xml:space="preserve">Összeg</t>
  </si>
  <si>
    <t xml:space="preserve">Jobbra igazítva, három jegyenként tizedesponttal tagolva, tizedesvesszővel, negatív összegnél előjellel a végén</t>
  </si>
  <si>
    <t xml:space="preserve">Filler</t>
  </si>
  <si>
    <t xml:space="preserve"> </t>
  </si>
  <si>
    <t xml:space="preserve">Forgalom adatrekord</t>
  </si>
  <si>
    <t xml:space="preserve">"2" vagy "3"</t>
  </si>
  <si>
    <t xml:space="preserve">HHNN</t>
  </si>
  <si>
    <t xml:space="preserve">Tranzakció megnevezése</t>
  </si>
  <si>
    <t xml:space="preserve">GIRO tételeknél a partner számlaszáma</t>
  </si>
  <si>
    <t xml:space="preserve">MEZŐTÖLTÉS VÁLTOZÁS:
Másodlagos azonosítóra történő utalás esetén:
A másodlagos azonosító értéke kerül a mezőbe. 
Pl. Email cím, Adószám, Mobil szám, Maximum 35 karakteren
FONTOS!
35 karakternél hosszabb másodlagos azonosító esetén levágásra kerül a másodlagos azonosító 35 karakterre.</t>
  </si>
  <si>
    <t xml:space="preserve">GIRO tételeknél a partner neve</t>
  </si>
  <si>
    <t xml:space="preserve">Kivonat sorszáma</t>
  </si>
  <si>
    <t xml:space="preserve">vezető nullákkal</t>
  </si>
  <si>
    <t xml:space="preserve">Záró egyenleg adatrekord</t>
  </si>
  <si>
    <t xml:space="preserve">"4"</t>
  </si>
  <si>
    <t xml:space="preserve">Záró egyenleg</t>
  </si>
  <si>
    <t xml:space="preserve">Terhelések összesen</t>
  </si>
  <si>
    <t xml:space="preserve">Jóváírások összesen</t>
  </si>
  <si>
    <t xml:space="preserve">Árfolyamok</t>
  </si>
  <si>
    <t xml:space="preserve">"R”: Deviza árfolyam normál (T+2 nap) teljesítés esetén
„S”: Deviza árfolyam sürgős (T+1 nap) teljesítés esetén
„E”: Deviza árfolyam extra sürgős (Tárgynapi) teljesítés esetén
„V”: Valuta árfolyam</t>
  </si>
  <si>
    <t xml:space="preserve">Deviza</t>
  </si>
  <si>
    <t xml:space="preserve">3-jegyű ISO-kód</t>
  </si>
  <si>
    <t xml:space="preserve">Vételi árfolyam</t>
  </si>
  <si>
    <t xml:space="preserve">7 tizedessel, tizedesvessző nélkül</t>
  </si>
  <si>
    <t xml:space="preserve">Közép árfolyam</t>
  </si>
  <si>
    <t xml:space="preserve">Eladási árfolyam</t>
  </si>
  <si>
    <t xml:space="preserve">Deviza szorzó</t>
  </si>
  <si>
    <t xml:space="preserve">Magyar Nemzeti Bank devizaárfolyam információ</t>
  </si>
  <si>
    <t xml:space="preserve">"D"</t>
  </si>
  <si>
    <t xml:space="preserve">"0"-kal feltöltve</t>
  </si>
  <si>
    <t xml:space="preserve">PC-s file név: *.DBF dbase file vagy *.TXT ASCII text file</t>
  </si>
  <si>
    <t xml:space="preserve">Forint átutalási megbízás</t>
  </si>
  <si>
    <t xml:space="preserve">Mezőnév</t>
  </si>
  <si>
    <t xml:space="preserve">Tipus</t>
  </si>
  <si>
    <t xml:space="preserve">Leírás</t>
  </si>
  <si>
    <t xml:space="preserve">OSSZEG</t>
  </si>
  <si>
    <t xml:space="preserve">Num</t>
  </si>
  <si>
    <t xml:space="preserve">Az átutalás összege két tizedessel, tizedesponttal</t>
  </si>
  <si>
    <t xml:space="preserve">ERTEKNAP</t>
  </si>
  <si>
    <t xml:space="preserve">Date</t>
  </si>
  <si>
    <t xml:space="preserve">Terhelés dátuma ÉÉÉÉHHNN</t>
  </si>
  <si>
    <t xml:space="preserve">SZAMLA</t>
  </si>
  <si>
    <t xml:space="preserve">Char</t>
  </si>
  <si>
    <t xml:space="preserve">A terhelendő számla száma (ha a kezdeményező pénzforgalmi jelzőszáma nincs kitöltve)</t>
  </si>
  <si>
    <t xml:space="preserve">KEZDPFJSZ</t>
  </si>
  <si>
    <t xml:space="preserve">Kezdeményező pénzforgalmi jelzőszáma(ha a terhelendő számlaszáma nincs megadva)</t>
  </si>
  <si>
    <t xml:space="preserve">PFJSZ</t>
  </si>
  <si>
    <t xml:space="preserve">Kedvezményezett pénzforgalmi jelzőszáma</t>
  </si>
  <si>
    <t xml:space="preserve">KEDVNEV</t>
  </si>
  <si>
    <t xml:space="preserve">Kedvezményezett ügyfél neve, telephelye</t>
  </si>
  <si>
    <t xml:space="preserve">ORSZAGKOD</t>
  </si>
  <si>
    <t xml:space="preserve">Kedvezményezett országkódja</t>
  </si>
  <si>
    <t xml:space="preserve">JOGCIM</t>
  </si>
  <si>
    <t xml:space="preserve">Utalás jogcíme</t>
  </si>
  <si>
    <t xml:space="preserve">FILLER</t>
  </si>
  <si>
    <t xml:space="preserve">Fenntartott</t>
  </si>
  <si>
    <t xml:space="preserve">INDOK</t>
  </si>
  <si>
    <t xml:space="preserve">Közlemény rovat</t>
  </si>
  <si>
    <t xml:space="preserve">REFERENCIA</t>
  </si>
  <si>
    <t xml:space="preserve">KULSREF</t>
  </si>
  <si>
    <t xml:space="preserve">Ügyfél által megadható azonosító, megjelenik a kivonaton</t>
  </si>
  <si>
    <t xml:space="preserve">REFSZAM</t>
  </si>
  <si>
    <t xml:space="preserve">Bizonylatszám</t>
  </si>
  <si>
    <t xml:space="preserve">MEGJEGYZÉS</t>
  </si>
  <si>
    <t xml:space="preserve">Ügyfél saját belső használatára(a bank nem dolgozza fel)</t>
  </si>
  <si>
    <t xml:space="preserve">Teljes rekordméret</t>
  </si>
  <si>
    <t xml:space="preserve">PC-s file név: *.xml  UTF-8-as, ISO20022-es szabvány szerinti HCT file</t>
  </si>
  <si>
    <t xml:space="preserve">HCT megbízás</t>
  </si>
  <si>
    <t xml:space="preserve">Raiffeisen Electra - GIRO szabvány szerint</t>
  </si>
  <si>
    <t xml:space="preserve">Egy megbízás file-ban egy terhelendő számlaszám szerepelhet</t>
  </si>
  <si>
    <t xml:space="preserve">Egy megbízás file-ban egy értéknap szerepelhet</t>
  </si>
  <si>
    <t xml:space="preserve">A file Group Header rész, Initiating Party - Organisation Identification mező értéke az ügyfél saját Raiffeisen Expressz programjának azonosítója (használata kötelező)</t>
  </si>
  <si>
    <t xml:space="preserve">PC-s file név: *.TXT ASCII text file</t>
  </si>
  <si>
    <t xml:space="preserve">VIBER átutalási megbízás</t>
  </si>
  <si>
    <t xml:space="preserve">FEDEZETLENSEG</t>
  </si>
  <si>
    <t xml:space="preserve">Teendő fedezetlenség esetén:  0 – visszautasítás    1 – zárás előtti újabb próba                                       9 – alapért: szerződés szerint (Még csak visszautasítás választható)</t>
  </si>
  <si>
    <t xml:space="preserve">HATIDONTUL</t>
  </si>
  <si>
    <t xml:space="preserve">Teendő határidőtúllépés esetén:   0 – visszautasítás                          1 – értesítés                                   2 – másnapi VIBER                          3 – esti GIRO                                 9 – alapért: szerződés szerint (Még csak visszautasítás választható)</t>
  </si>
  <si>
    <t xml:space="preserve">EGYEB</t>
  </si>
  <si>
    <t xml:space="preserve">Kifizetési utalvány</t>
  </si>
  <si>
    <t xml:space="preserve">Típus</t>
  </si>
  <si>
    <t xml:space="preserve">A terhelendő számla száma</t>
  </si>
  <si>
    <t xml:space="preserve">A terhelendő pénzforgalmi jelzőszáma</t>
  </si>
  <si>
    <t xml:space="preserve">CIMAZON</t>
  </si>
  <si>
    <t xml:space="preserve">Feladó saját azonosítója, ügyfélszám</t>
  </si>
  <si>
    <t xml:space="preserve">CIMNEVE1</t>
  </si>
  <si>
    <t xml:space="preserve">Címzett neve</t>
  </si>
  <si>
    <t xml:space="preserve">CIMNEVE2</t>
  </si>
  <si>
    <t xml:space="preserve">CIMRHELY</t>
  </si>
  <si>
    <t xml:space="preserve">Címzett (rendeltetési hely [NAGYBETÜKKEL])</t>
  </si>
  <si>
    <t xml:space="preserve">UTCA</t>
  </si>
  <si>
    <t xml:space="preserve">Címzett utca, házszám / Pf</t>
  </si>
  <si>
    <t xml:space="preserve">IRANYSZAM</t>
  </si>
  <si>
    <t xml:space="preserve">Címzett irányítószáma</t>
  </si>
  <si>
    <t xml:space="preserve">KOZLEMENY1</t>
  </si>
  <si>
    <t xml:space="preserve">Közlemény</t>
  </si>
  <si>
    <t xml:space="preserve">KOZLEMENY2</t>
  </si>
  <si>
    <t xml:space="preserve">KOZLEMENY3</t>
  </si>
  <si>
    <t xml:space="preserve">Deviza átutalás</t>
  </si>
  <si>
    <t xml:space="preserve">FDVBAR</t>
  </si>
  <si>
    <t xml:space="preserve">Az átutalandó összeg devizaneme</t>
  </si>
  <si>
    <t xml:space="preserve">FDVACC</t>
  </si>
  <si>
    <t xml:space="preserve">A megbízó számla devizaneme</t>
  </si>
  <si>
    <t xml:space="preserve">FOSSZEG</t>
  </si>
  <si>
    <t xml:space="preserve">Az átutalás összege három tizedessel, tizedesponttal</t>
  </si>
  <si>
    <t xml:space="preserve">FVALUTA</t>
  </si>
  <si>
    <t xml:space="preserve">FSZAMLA</t>
  </si>
  <si>
    <t xml:space="preserve">Terhelendő számla száma</t>
  </si>
  <si>
    <t xml:space="preserve">FBENN1</t>
  </si>
  <si>
    <t xml:space="preserve">Kedvezményezett 1</t>
  </si>
  <si>
    <t xml:space="preserve">FBENN2</t>
  </si>
  <si>
    <t xml:space="preserve">Kedvezményezett 2</t>
  </si>
  <si>
    <t xml:space="preserve">FBENN3</t>
  </si>
  <si>
    <t xml:space="preserve">Kedvezményezett 3</t>
  </si>
  <si>
    <t xml:space="preserve">FBENN4</t>
  </si>
  <si>
    <t xml:space="preserve">Kedvezményezett 4</t>
  </si>
  <si>
    <t xml:space="preserve">FBENB1</t>
  </si>
  <si>
    <t xml:space="preserve">Kedvezményezett bank neve 1.</t>
  </si>
  <si>
    <t xml:space="preserve">FBENB2</t>
  </si>
  <si>
    <t xml:space="preserve">Kedvezményezett bank neve 2.</t>
  </si>
  <si>
    <t xml:space="preserve">FBENB3</t>
  </si>
  <si>
    <t xml:space="preserve">Kedvezményezett bank ország</t>
  </si>
  <si>
    <t xml:space="preserve">FBENB4</t>
  </si>
  <si>
    <t xml:space="preserve">Kedvezményezett bank címe 1.</t>
  </si>
  <si>
    <t xml:space="preserve">FBENB5</t>
  </si>
  <si>
    <t xml:space="preserve">Kedvezményezett bank címe 2.</t>
  </si>
  <si>
    <t xml:space="preserve">FBENSZ</t>
  </si>
  <si>
    <t xml:space="preserve">Kedvezményezett számlaszáma</t>
  </si>
  <si>
    <t xml:space="preserve">FJELOL</t>
  </si>
  <si>
    <t xml:space="preserve">Jogcímkód, balra igazítva</t>
  </si>
  <si>
    <t xml:space="preserve">FINDOK1</t>
  </si>
  <si>
    <t xml:space="preserve">FINDOK2</t>
  </si>
  <si>
    <t xml:space="preserve">FINDOK3</t>
  </si>
  <si>
    <t xml:space="preserve">Közlemény 3</t>
  </si>
  <si>
    <t xml:space="preserve">FINDOK4</t>
  </si>
  <si>
    <t xml:space="preserve">Közlemény 4</t>
  </si>
  <si>
    <t xml:space="preserve">FBKMK</t>
  </si>
  <si>
    <t xml:space="preserve">Ki fizeti az ügyfél jutalékot: 0 -&gt; Ügyfél, 1 -&gt; Kedvezményezett</t>
  </si>
  <si>
    <t xml:space="preserve">FEKMK</t>
  </si>
  <si>
    <t xml:space="preserve">Ki fizeti az egyéb jutalékot: 0 -&gt; Ügyfél, 1 -&gt; Kedvezményezett</t>
  </si>
  <si>
    <t xml:space="preserve">FLIBERO</t>
  </si>
  <si>
    <t xml:space="preserve">Engedély szám</t>
  </si>
  <si>
    <t xml:space="preserve">FBIZSZ</t>
  </si>
  <si>
    <t xml:space="preserve">FSWIFT</t>
  </si>
  <si>
    <t xml:space="preserve">Kedvezményezett swift címe</t>
  </si>
  <si>
    <t xml:space="preserve">FÖDEV</t>
  </si>
  <si>
    <t xml:space="preserve">Összeg devizaneme:" " (Space), ha az összeg a kiutalás devizanemében van megadva, "1" ha az összeg a számla devizanemében van megadva  </t>
  </si>
  <si>
    <t xml:space="preserve">FTMOD</t>
  </si>
  <si>
    <t xml:space="preserve">Teljesítés módja:" " (space) - átutalás, "1"- csekk, "2" - SEPA CT</t>
  </si>
  <si>
    <t xml:space="preserve">FLIB</t>
  </si>
  <si>
    <t xml:space="preserve">Későbbi használatra fenntartva</t>
  </si>
  <si>
    <t xml:space="preserve">FPRIOR</t>
  </si>
  <si>
    <t xml:space="preserve">Prioritás: " " (Space): Normál, T+2 napi teljesítés esetén,"1": Sűrgős, T+1 napi teljesítés esetén, "2": Extra sűrgős, aznapi teljesítés </t>
  </si>
  <si>
    <t xml:space="preserve">FTTIP</t>
  </si>
  <si>
    <t xml:space="preserve">Tétel típusa:" "  (Space): Külső tétel UC/MC/jelenlegi REX csatorna, "0": Külső tétel  REX csatorna "1": Belső tétel csak REX csatorna</t>
  </si>
  <si>
    <t xml:space="preserve">FIBAN</t>
  </si>
  <si>
    <t xml:space="preserve">IBAN számlaszám jelzése:  " " (Space)= A kedv. számlaszám nem IBAN   "1"= A kedv. számlaszám IBAN</t>
  </si>
  <si>
    <t xml:space="preserve">FMEGJ</t>
  </si>
  <si>
    <t xml:space="preserve">CHAR</t>
  </si>
  <si>
    <t xml:space="preserve">PC-s file név: *.xml  UTF-8-as, ISO20022-es szabvány szerinti pain.001.001.02 vagy pain.001.001.03 file</t>
  </si>
  <si>
    <t xml:space="preserve">SEPA megbízás</t>
  </si>
  <si>
    <t xml:space="preserve">Raiffeisen Electra SEPA szabvány szerint</t>
  </si>
  <si>
    <t xml:space="preserve">Forint inkasszó</t>
  </si>
  <si>
    <t xml:space="preserve">Benyújtó számlaszáma(ha a benyújtó pénzforgalmi jelzőszáma nincs kitöltve)</t>
  </si>
  <si>
    <t xml:space="preserve">KPFJSZ</t>
  </si>
  <si>
    <t xml:space="preserve">Benyújtó pénzforgalmi jelzőszáma(ha a benyújtó számlaszáma nincs megadva)</t>
  </si>
  <si>
    <t xml:space="preserve">FNEV</t>
  </si>
  <si>
    <t xml:space="preserve">Fizetésre kötelezett neve,címe</t>
  </si>
  <si>
    <t xml:space="preserve">A fizetésre kötelezett pénzforgalmi jelzőszáma. </t>
  </si>
  <si>
    <t xml:space="preserve">HATARIDO</t>
  </si>
  <si>
    <t xml:space="preserve">A kifogásolási határidő utolsó napja (Határidős beszedési megbízás)</t>
  </si>
  <si>
    <t xml:space="preserve">FINDOK</t>
  </si>
  <si>
    <t xml:space="preserve">FREFSZ</t>
  </si>
  <si>
    <t xml:space="preserve">FPONT</t>
  </si>
  <si>
    <t xml:space="preserve">Benyújtás indoklása [szóköz/1/2/3/4] (Azonnali beszedési megbízás)</t>
  </si>
  <si>
    <t xml:space="preserve">Kötelezett országkódja</t>
  </si>
  <si>
    <t xml:space="preserve">Beszedés jogcíme (mint forint utalásnál)</t>
  </si>
  <si>
    <t xml:space="preserve">DEVIZANEM</t>
  </si>
  <si>
    <t xml:space="preserve">Devizanem (kötelezően "HUF")</t>
  </si>
  <si>
    <t xml:space="preserve">FIAZON</t>
  </si>
  <si>
    <t xml:space="preserve">OCR - Postai befizetések</t>
  </si>
  <si>
    <t xml:space="preserve">Analitika Fejrekord</t>
  </si>
  <si>
    <t xml:space="preserve">Feldolgozás kelte</t>
  </si>
  <si>
    <t xml:space="preserve">ÉÉHHNN - Kezelési nap</t>
  </si>
  <si>
    <t xml:space="preserve">Bankszámlaszám</t>
  </si>
  <si>
    <t xml:space="preserve">Balra ütköztetve</t>
  </si>
  <si>
    <t xml:space="preserve">Rekordszám</t>
  </si>
  <si>
    <t xml:space="preserve">Hibás rekordok száma</t>
  </si>
  <si>
    <t xml:space="preserve">Számlaszám összege</t>
  </si>
  <si>
    <t xml:space="preserve">Üres mező</t>
  </si>
  <si>
    <t xml:space="preserve">Rekordjel</t>
  </si>
  <si>
    <t xml:space="preserve">00-Normál 39-Expressz</t>
  </si>
  <si>
    <t xml:space="preserve">ÉÉÉÉHHNN - Kezelési nap</t>
  </si>
  <si>
    <t xml:space="preserve">Analitika Tételrekord</t>
  </si>
  <si>
    <t xml:space="preserve">Befizeto azonositó</t>
  </si>
  <si>
    <t xml:space="preserve">Jobbra ütköztettve</t>
  </si>
  <si>
    <t xml:space="preserve">Hibajel</t>
  </si>
  <si>
    <t xml:space="preserve">Ha bizonylat is készül '1', egyébként '0'</t>
  </si>
  <si>
    <t xml:space="preserve">Felvevo postahivatal</t>
  </si>
  <si>
    <t xml:space="preserve">Ellenőrző szám</t>
  </si>
  <si>
    <t xml:space="preserve">Befizetés kelte</t>
  </si>
  <si>
    <t xml:space="preserve">ÉÉHHNN </t>
  </si>
  <si>
    <t xml:space="preserve">Gyártó kód</t>
  </si>
  <si>
    <t xml:space="preserve">Bizonzlat sorszám</t>
  </si>
  <si>
    <t xml:space="preserve">CDV-zett</t>
  </si>
  <si>
    <t xml:space="preserve">Output kód</t>
  </si>
  <si>
    <t xml:space="preserve">31-Normál 39 Expressz</t>
  </si>
  <si>
    <t xml:space="preserve">Belso azonositó</t>
  </si>
  <si>
    <t xml:space="preserve">A rendszer belso egyedi azonositója</t>
  </si>
  <si>
    <t xml:space="preserve">ÉÉÉÉHHNN </t>
  </si>
  <si>
    <t xml:space="preserve">Kifizetési utalvány visszaigazolása</t>
  </si>
  <si>
    <t xml:space="preserve">Pozició(tól)</t>
  </si>
  <si>
    <t xml:space="preserve">Pozició(ig)</t>
  </si>
  <si>
    <t xml:space="preserve">Listaazonosító</t>
  </si>
  <si>
    <t xml:space="preserve">Sorszám</t>
  </si>
  <si>
    <t xml:space="preserve">Kifizetendő összeg</t>
  </si>
  <si>
    <t xml:space="preserve">A benyújtó számlaszáma</t>
  </si>
  <si>
    <t xml:space="preserve">Címzett azonosítója</t>
  </si>
  <si>
    <t xml:space="preserve">Címzett neve 1</t>
  </si>
  <si>
    <t xml:space="preserve">Címzett neve 2</t>
  </si>
  <si>
    <t xml:space="preserve">Rendeltetési hely</t>
  </si>
  <si>
    <t xml:space="preserve">Utca,házszám</t>
  </si>
  <si>
    <t xml:space="preserve">Irányítószám</t>
  </si>
  <si>
    <t xml:space="preserve">Utalványdíj</t>
  </si>
  <si>
    <t xml:space="preserve">Postai feldolgozás eredménye</t>
  </si>
  <si>
    <t xml:space="preserve">"0|1"</t>
  </si>
  <si>
    <t xml:space="preserve">Postai felvétel dátuma</t>
  </si>
  <si>
    <t xml:space="preserve">Postai ellenőrzőszám</t>
  </si>
  <si>
    <t xml:space="preserve">Postai azonosítószám</t>
  </si>
  <si>
    <t xml:space="preserve">Postai tartalék </t>
  </si>
  <si>
    <t xml:space="preserve">"00.....00"</t>
  </si>
  <si>
    <t xml:space="preserve">Forint átutalási  partnertörzs import</t>
  </si>
  <si>
    <t xml:space="preserve">Tetszőleges nevű, *.TXT kiterjesztésű text fájl, 852-es kódlap, mezők ";"-vel elválasztva</t>
  </si>
  <si>
    <t xml:space="preserve">Kötelező/ Választható</t>
  </si>
  <si>
    <t xml:space="preserve">Banknév</t>
  </si>
  <si>
    <t xml:space="preserve">V</t>
  </si>
  <si>
    <t xml:space="preserve">A partner bankjának megnevezése</t>
  </si>
  <si>
    <t xml:space="preserve">Bankszám</t>
  </si>
  <si>
    <t xml:space="preserve">K</t>
  </si>
  <si>
    <t xml:space="preserve">A partner számlaszámának első nyolc jegye, jobbra igazítva, balról szóközzel feltöltve</t>
  </si>
  <si>
    <t xml:space="preserve">Cím1</t>
  </si>
  <si>
    <t xml:space="preserve">Partner címe</t>
  </si>
  <si>
    <t xml:space="preserve">Cím2</t>
  </si>
  <si>
    <t xml:space="preserve">Partner címének folytatása</t>
  </si>
  <si>
    <t xml:space="preserve">Név1</t>
  </si>
  <si>
    <t xml:space="preserve">Partner neve, balra igazítva</t>
  </si>
  <si>
    <t xml:space="preserve">Név2</t>
  </si>
  <si>
    <t xml:space="preserve">Partner nevének folytatása</t>
  </si>
  <si>
    <t xml:space="preserve">Partnerkód</t>
  </si>
  <si>
    <t xml:space="preserve">Partner azonosítója a megbízónál</t>
  </si>
  <si>
    <t xml:space="preserve">Partner számlaszám folytatása, balra igazítva</t>
  </si>
  <si>
    <t xml:space="preserve">Az IG2 HUF forint utalás partnertörzs</t>
  </si>
  <si>
    <t xml:space="preserve">Kötelező/választható</t>
  </si>
  <si>
    <t xml:space="preserve">Kedvezményezett neve 1</t>
  </si>
  <si>
    <t xml:space="preserve">Bankország</t>
  </si>
  <si>
    <t xml:space="preserve">Kedvezményezett neve 2</t>
  </si>
  <si>
    <t xml:space="preserve">Banknév1</t>
  </si>
  <si>
    <t xml:space="preserve">Kedvezményezett bankjának neve 1</t>
  </si>
  <si>
    <t xml:space="preserve">Banknév2</t>
  </si>
  <si>
    <t xml:space="preserve">Kedvezményezett bankjának neve 2</t>
  </si>
  <si>
    <t xml:space="preserve">Swiftkód</t>
  </si>
  <si>
    <t xml:space="preserve">Kedvezményezett BIC  kódja</t>
  </si>
  <si>
    <t xml:space="preserve">Kedvezményezett címe 1</t>
  </si>
  <si>
    <t xml:space="preserve">Kedvezményezett címe 2</t>
  </si>
  <si>
    <t xml:space="preserve">Cím3</t>
  </si>
  <si>
    <t xml:space="preserve">Kedvezményezett címe 3</t>
  </si>
  <si>
    <t xml:space="preserve">Cím4</t>
  </si>
  <si>
    <t xml:space="preserve">Kedvezményezett címe 4</t>
  </si>
  <si>
    <t xml:space="preserve">Azontípus</t>
  </si>
  <si>
    <t xml:space="preserve">Kedvezményezett azonosítójának típusa</t>
  </si>
  <si>
    <t xml:space="preserve">Azon</t>
  </si>
  <si>
    <t xml:space="preserve">V**</t>
  </si>
  <si>
    <t xml:space="preserve">Kedvezményezett azonosítója</t>
  </si>
  <si>
    <t xml:space="preserve">Cél</t>
  </si>
  <si>
    <t xml:space="preserve">K/V***</t>
  </si>
  <si>
    <t xml:space="preserve">Megbízás célja</t>
  </si>
  <si>
    <t xml:space="preserve">Kategória</t>
  </si>
  <si>
    <t xml:space="preserve">Ténylnév1</t>
  </si>
  <si>
    <t xml:space="preserve">Tényleges kedvezményezett neve 1</t>
  </si>
  <si>
    <t xml:space="preserve">Ténylnév2</t>
  </si>
  <si>
    <t xml:space="preserve">Tényleges kedvezményezett neve 2</t>
  </si>
  <si>
    <t xml:space="preserve">Ténylcím1</t>
  </si>
  <si>
    <t xml:space="preserve">Tényleges kedvezményezett címe 1</t>
  </si>
  <si>
    <t xml:space="preserve">Ténylcím2</t>
  </si>
  <si>
    <t xml:space="preserve">Tényleges kedvezményezett címe 2</t>
  </si>
  <si>
    <t xml:space="preserve">Ténylcím3</t>
  </si>
  <si>
    <t xml:space="preserve">Tényleges kedvezményezett címe 3</t>
  </si>
  <si>
    <t xml:space="preserve">Ténylcím4</t>
  </si>
  <si>
    <t xml:space="preserve">Tényleges kedvezményezett címe 4</t>
  </si>
  <si>
    <t xml:space="preserve">Ténylországkód</t>
  </si>
  <si>
    <t xml:space="preserve">Tényleges kedvezményezett országkódja</t>
  </si>
  <si>
    <t xml:space="preserve">Tényazontípus</t>
  </si>
  <si>
    <t xml:space="preserve">Tényleges kedvezményezett azonosítójának típusa</t>
  </si>
  <si>
    <t xml:space="preserve">Tényazon</t>
  </si>
  <si>
    <t xml:space="preserve">Tényleges kedvezményezett azonosítója</t>
  </si>
  <si>
    <t xml:space="preserve">Deviza megbízás partnertörzs import</t>
  </si>
  <si>
    <t xml:space="preserve">Bankváros</t>
  </si>
  <si>
    <t xml:space="preserve">K/V*</t>
  </si>
  <si>
    <t xml:space="preserve">A partner bankjának címe</t>
  </si>
  <si>
    <t xml:space="preserve">A partner bankjának neve</t>
  </si>
  <si>
    <t xml:space="preserve">A partner bankja nevének folytatása</t>
  </si>
  <si>
    <t xml:space="preserve">Bankutca</t>
  </si>
  <si>
    <t xml:space="preserve">A partner bankja címének folytatása</t>
  </si>
  <si>
    <t xml:space="preserve">A partner bankjának Swift címe, balra igazítva</t>
  </si>
  <si>
    <t xml:space="preserve">Partner számlaszáma</t>
  </si>
  <si>
    <t xml:space="preserve">*</t>
  </si>
  <si>
    <t xml:space="preserve">Swiftkód vagy a Banknév1+bankváros mezők megadása kötelező</t>
  </si>
  <si>
    <t xml:space="preserve">SEPA / Deviza megbízás partnertörzs import</t>
  </si>
  <si>
    <t xml:space="preserve">Tetszőleges nevű, *.TXT kiterjesztésű text fájl, 852-es kódlap, mezők ";"-vel elválasztva. Egyes mezőket csak a SEPA megbízás, másokat csak a Deviza megbízás funkció használja, a többi mező közös.</t>
  </si>
  <si>
    <t xml:space="preserve">Kedvezményezett neve</t>
  </si>
  <si>
    <t xml:space="preserve">IBAN számaszám</t>
  </si>
  <si>
    <t xml:space="preserve">Kedvezményezett számlaszáma IBAN formátumban</t>
  </si>
  <si>
    <t xml:space="preserve">Kedvezményezett nevének folytatása</t>
  </si>
  <si>
    <t xml:space="preserve">Név3</t>
  </si>
  <si>
    <t xml:space="preserve">Név4</t>
  </si>
  <si>
    <t xml:space="preserve">Kedvezményezett bankjának neve</t>
  </si>
  <si>
    <t xml:space="preserve">Kedvezményezett bankja nevének folytatása</t>
  </si>
  <si>
    <t xml:space="preserve">Kedvezményezett bankja országának neve</t>
  </si>
  <si>
    <t xml:space="preserve">Bankcím1</t>
  </si>
  <si>
    <t xml:space="preserve">Kedvezményezett bankjának címe</t>
  </si>
  <si>
    <t xml:space="preserve">Bankcím2</t>
  </si>
  <si>
    <t xml:space="preserve">Kedvezményezett bankja címének folytatása </t>
  </si>
  <si>
    <t xml:space="preserve">Kedvezményezett bankjának Swift címe, balra igazítva</t>
  </si>
  <si>
    <t xml:space="preserve">Utalás devizanemének kódja</t>
  </si>
  <si>
    <t xml:space="preserve">Belső partner</t>
  </si>
  <si>
    <t xml:space="preserve">Kedvezményezett bankja RB Magyarország, 0 - igen, 1 - nem</t>
  </si>
  <si>
    <t xml:space="preserve">Számlaszám jelző</t>
  </si>
  <si>
    <t xml:space="preserve">Kedvezményzett számlaszáma IBAN vagy nem.          1 - igen, 0 - nem </t>
  </si>
  <si>
    <t xml:space="preserve">Országkód</t>
  </si>
  <si>
    <t xml:space="preserve">Kedvezményezett címe</t>
  </si>
  <si>
    <t xml:space="preserve">Kedvezményzett címének folytatása</t>
  </si>
  <si>
    <t xml:space="preserve">Tényleges kedvezményezett nevének folytatása</t>
  </si>
  <si>
    <t xml:space="preserve">Tényleges kedvezményezett címe</t>
  </si>
  <si>
    <t xml:space="preserve">Tényleges kedvezményezett címének folytatása</t>
  </si>
  <si>
    <t xml:space="preserve">Kedvezményezett számlaszáma megadásának formája választható, de valamelyik mező kitöltése kötelező. A választás függvényében a Számlaszámjelző mező értéke kötelezően kitöltendő.</t>
  </si>
  <si>
    <t xml:space="preserve">***</t>
  </si>
  <si>
    <t xml:space="preserve">Az azonosító típusa mező kitöltése esetén az azonosító megadása kötelező</t>
  </si>
  <si>
    <t xml:space="preserve">**</t>
  </si>
  <si>
    <t xml:space="preserve">Az azonosító típusának jelenleg használt két betűs kódjai:</t>
  </si>
  <si>
    <t xml:space="preserve">OB=BIC - Bank Identifier Code</t>
  </si>
  <si>
    <t xml:space="preserve">OI=IBEI - International Buseness Entity Identifier</t>
  </si>
  <si>
    <t xml:space="preserve">OE=BEI - Business Entity Identifier</t>
  </si>
  <si>
    <t xml:space="preserve">OA=EANGLN - Global Location Number (EAN)</t>
  </si>
  <si>
    <t xml:space="preserve">OU=USCHU - CHIPS Universal Identification</t>
  </si>
  <si>
    <t xml:space="preserve">OD=DUNS - Data Universal Numberint System</t>
  </si>
  <si>
    <t xml:space="preserve">OK=Bankoldali azonosító</t>
  </si>
  <si>
    <t xml:space="preserve">OT=Adószám</t>
  </si>
  <si>
    <t xml:space="preserve">OP=Tulajdonjogi azonosító</t>
  </si>
  <si>
    <t xml:space="preserve">PD=Jogosítvány száma (személy)</t>
  </si>
  <si>
    <t xml:space="preserve">PC=Ügyfélszám (személy)</t>
  </si>
  <si>
    <t xml:space="preserve">PA=Külföldi azonosító száma (személy)</t>
  </si>
  <si>
    <t xml:space="preserve">PP=Útlevélszám (személy)</t>
  </si>
  <si>
    <t xml:space="preserve">PT=Adóazonosító jel (személy)</t>
  </si>
  <si>
    <t xml:space="preserve">PI=Személyi igazolvány szám (személy)</t>
  </si>
  <si>
    <t xml:space="preserve">PM=Alkalmazott azonosító száma (személy)</t>
  </si>
  <si>
    <t xml:space="preserve">PE=Születési idő és hely (személy) - az anosító formája ilyenkor: születési dátum &lt;szóköz&gt; település &lt;vessző&gt; országkód. Pl.:1970.01.05 Csengersima,HU</t>
  </si>
  <si>
    <t xml:space="preserve">PO=Egyéb információ (személy)</t>
  </si>
  <si>
    <t xml:space="preserve">HyPex terminál esetén használható Aktuális egyenleg szerkezet</t>
  </si>
  <si>
    <t xml:space="preserve">Aktuális egyenleg  / Tétel rekord</t>
  </si>
  <si>
    <t xml:space="preserve">Ügyfélkód</t>
  </si>
  <si>
    <t xml:space="preserve">Idő</t>
  </si>
  <si>
    <t xml:space="preserve">Számla terhelhető összege</t>
  </si>
  <si>
    <t xml:space="preserve">T nap</t>
  </si>
  <si>
    <t xml:space="preserve">dátum</t>
  </si>
  <si>
    <t xml:space="preserve">T+1 nap</t>
  </si>
  <si>
    <t xml:space="preserve">T+2 nap</t>
  </si>
  <si>
    <t xml:space="preserve">T+3 nap</t>
  </si>
  <si>
    <t xml:space="preserve"> Nyitó egyenleg T nap</t>
  </si>
  <si>
    <t xml:space="preserve">formázott</t>
  </si>
  <si>
    <t xml:space="preserve"> Nyitó egyenleg T+1 nap</t>
  </si>
  <si>
    <t xml:space="preserve"> Nyitó egyenleg T+2 nap</t>
  </si>
  <si>
    <t xml:space="preserve"> Nyitó egyenleg T+3 nap</t>
  </si>
  <si>
    <t xml:space="preserve"> Könyvelések T nap</t>
  </si>
  <si>
    <t xml:space="preserve"> Könyvelések T+1 nap</t>
  </si>
  <si>
    <t xml:space="preserve"> Könyvelések T+2 nap</t>
  </si>
  <si>
    <t xml:space="preserve"> Könyvelések T+3 nap</t>
  </si>
  <si>
    <t xml:space="preserve"> Folyó könyvelések T nap</t>
  </si>
  <si>
    <t xml:space="preserve"> Folyó könyvelések T+1 nap</t>
  </si>
  <si>
    <t xml:space="preserve"> Folyó könyvelések T+2 nap</t>
  </si>
  <si>
    <t xml:space="preserve"> Folyó könyvelések T+3 nap</t>
  </si>
  <si>
    <t xml:space="preserve">Előjegyzések T nap</t>
  </si>
  <si>
    <t xml:space="preserve">Előjegyzések T+1 nap</t>
  </si>
  <si>
    <t xml:space="preserve">Előjegyzések T+2 nap</t>
  </si>
  <si>
    <t xml:space="preserve">Előjegyzések T+3 nap</t>
  </si>
  <si>
    <t xml:space="preserve">Zárolt összegek T nap</t>
  </si>
  <si>
    <t xml:space="preserve">Zárolt összegek T+1 nap</t>
  </si>
  <si>
    <t xml:space="preserve">Zárolt összegek T+2 nap</t>
  </si>
  <si>
    <t xml:space="preserve">Zárolt összegek T+3 nap</t>
  </si>
  <si>
    <t xml:space="preserve"> Passzív ügyletek T nap</t>
  </si>
  <si>
    <t xml:space="preserve"> Passzív ügyletek T+1 nap</t>
  </si>
  <si>
    <t xml:space="preserve"> Passzív ügyletek T+2 nap</t>
  </si>
  <si>
    <t xml:space="preserve"> Passzív ügyletek T+3 nap</t>
  </si>
  <si>
    <t xml:space="preserve"> Aktív ügyletek T nap</t>
  </si>
  <si>
    <t xml:space="preserve"> Aktív ügyletek T+1 nap</t>
  </si>
  <si>
    <t xml:space="preserve"> Aktív ügyletek T+2 nap</t>
  </si>
  <si>
    <t xml:space="preserve"> Aktív ügyletek T+3 nap</t>
  </si>
  <si>
    <t xml:space="preserve">Zárolt betétszla. T nap</t>
  </si>
  <si>
    <t xml:space="preserve">Zárolt betétszla. T+1 nap</t>
  </si>
  <si>
    <t xml:space="preserve">Zárolt betétszla. T+2 nap</t>
  </si>
  <si>
    <t xml:space="preserve">Zárolt betétszla. T+3 nap</t>
  </si>
  <si>
    <t xml:space="preserve"> Állandó átutalás T nap</t>
  </si>
  <si>
    <t xml:space="preserve"> Állandó átutalás T+1 nap</t>
  </si>
  <si>
    <t xml:space="preserve"> Állandó átutalás T+2 nap</t>
  </si>
  <si>
    <t xml:space="preserve"> Állandó átutalás T+3 nap</t>
  </si>
  <si>
    <t xml:space="preserve"> Számla hitelkeret T nap</t>
  </si>
  <si>
    <t xml:space="preserve"> Számla hitelkeret T+1 nap</t>
  </si>
  <si>
    <t xml:space="preserve"> Számla hitelkeret T+2 nap</t>
  </si>
  <si>
    <t xml:space="preserve"> Számla hitelkeret T+3 nap</t>
  </si>
  <si>
    <t xml:space="preserve"> Folyószla egyenleg. T nap</t>
  </si>
  <si>
    <t xml:space="preserve"> Folyószla egyenleg. T+1 nap</t>
  </si>
  <si>
    <t xml:space="preserve"> Folyószla egyenleg. T+2 nap</t>
  </si>
  <si>
    <t xml:space="preserve"> Folyószla egyenleg. T+3 nap</t>
  </si>
  <si>
    <t xml:space="preserve"> Rulírozó betét T nap</t>
  </si>
  <si>
    <t xml:space="preserve"> Rulírozó betét T+1 nap</t>
  </si>
  <si>
    <t xml:space="preserve"> Rulírozó betét T+2 nap</t>
  </si>
  <si>
    <t xml:space="preserve"> Rulírozó betét T+3 nap</t>
  </si>
  <si>
    <t xml:space="preserve"> Látra szóló betét T nap</t>
  </si>
  <si>
    <t xml:space="preserve"> Látra szóló betét T+1 nap</t>
  </si>
  <si>
    <t xml:space="preserve"> Látra szóló betét T+2 nap</t>
  </si>
  <si>
    <t xml:space="preserve"> Látra szóló betét T+3 nap</t>
  </si>
  <si>
    <t xml:space="preserve">Kiterjesztett egyenleg T nap</t>
  </si>
  <si>
    <t xml:space="preserve">Kiterjesztett egyenleg T+1 nap</t>
  </si>
  <si>
    <t xml:space="preserve">Kiterjesztett egyenleg T+2 nap</t>
  </si>
  <si>
    <t xml:space="preserve">Kiterjesztett egyenleg T+3 nap</t>
  </si>
  <si>
    <t xml:space="preserve">Mai könyvelési napi nyitó egyenleg</t>
  </si>
  <si>
    <t xml:space="preserve">Könyvelési napos adatok</t>
  </si>
  <si>
    <t xml:space="preserve">Mai napon történt jóváírások összege</t>
  </si>
  <si>
    <t xml:space="preserve">Mai napon történt terhelések összege</t>
  </si>
  <si>
    <t xml:space="preserve">Várható mai napi záró egyenle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"/>
    <numFmt numFmtId="168" formatCode="[$-409]m/d/yyyy"/>
    <numFmt numFmtId="169" formatCode="[$-409]m/d/yyyy\ h:mm"/>
    <numFmt numFmtId="170" formatCode="0.00%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C0C0C0"/>
      <name val="Arial"/>
      <family val="2"/>
      <charset val="238"/>
    </font>
    <font>
      <b val="true"/>
      <i val="true"/>
      <sz val="8"/>
      <color rgb="FF333333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i val="true"/>
      <sz val="8"/>
      <color rgb="FF80008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Courier New"/>
      <family val="3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8000"/>
      <name val="Calibri"/>
      <family val="2"/>
      <charset val="238"/>
    </font>
    <font>
      <sz val="10"/>
      <color rgb="FF008000"/>
      <name val="Courier New"/>
      <family val="3"/>
      <charset val="238"/>
    </font>
    <font>
      <sz val="10"/>
      <color rgb="FFFF0000"/>
      <name val="Courier New"/>
      <family val="3"/>
      <charset val="238"/>
    </font>
    <font>
      <b val="true"/>
      <sz val="10"/>
      <color rgb="FF00800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b val="true"/>
      <sz val="10"/>
      <color rgb="FF008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6600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10"/>
      <color rgb="FFFF6600"/>
      <name val="Courier New"/>
      <family val="3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Verdana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15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15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15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5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center" textRotation="15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8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8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8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8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8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8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tal2e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67.28"/>
    <col collapsed="false" customWidth="true" hidden="false" outlineLevel="0" max="3" min="3" style="1" width="35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63.75" hidden="false" customHeight="false" outlineLevel="0" collapsed="false">
      <c r="A2" s="3" t="s">
        <v>3</v>
      </c>
      <c r="B2" s="3" t="s">
        <v>4</v>
      </c>
      <c r="C2" s="4" t="s">
        <v>5</v>
      </c>
    </row>
    <row r="3" customFormat="false" ht="38.25" hidden="false" customHeight="false" outlineLevel="0" collapsed="false">
      <c r="A3" s="5" t="s">
        <v>6</v>
      </c>
      <c r="B3" s="5" t="s">
        <v>7</v>
      </c>
      <c r="C3" s="4" t="s">
        <v>5</v>
      </c>
    </row>
    <row r="4" customFormat="false" ht="38.25" hidden="false" customHeight="false" outlineLevel="0" collapsed="false">
      <c r="A4" s="5" t="s">
        <v>6</v>
      </c>
      <c r="B4" s="5" t="s">
        <v>7</v>
      </c>
      <c r="C4" s="4" t="s">
        <v>8</v>
      </c>
    </row>
    <row r="5" customFormat="false" ht="38.25" hidden="false" customHeight="false" outlineLevel="0" collapsed="false">
      <c r="A5" s="6" t="s">
        <v>9</v>
      </c>
      <c r="B5" s="6" t="s">
        <v>10</v>
      </c>
      <c r="C5" s="7" t="s">
        <v>11</v>
      </c>
    </row>
    <row r="6" customFormat="false" ht="38.25" hidden="false" customHeight="false" outlineLevel="0" collapsed="false">
      <c r="A6" s="6" t="s">
        <v>12</v>
      </c>
      <c r="B6" s="6" t="s">
        <v>13</v>
      </c>
      <c r="C6" s="7" t="s">
        <v>14</v>
      </c>
    </row>
    <row r="7" customFormat="false" ht="38.25" hidden="false" customHeight="false" outlineLevel="0" collapsed="false">
      <c r="A7" s="1" t="s">
        <v>15</v>
      </c>
      <c r="B7" s="3" t="s">
        <v>16</v>
      </c>
      <c r="C7" s="4" t="s">
        <v>5</v>
      </c>
    </row>
    <row r="8" customFormat="false" ht="38.25" hidden="false" customHeight="false" outlineLevel="0" collapsed="false">
      <c r="A8" s="1" t="s">
        <v>15</v>
      </c>
      <c r="B8" s="8" t="s">
        <v>17</v>
      </c>
      <c r="C8" s="1" t="s">
        <v>5</v>
      </c>
    </row>
  </sheetData>
  <autoFilter ref="A1:C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1.42"/>
    <col collapsed="false" customWidth="true" hidden="false" outlineLevel="0" max="5" min="5" style="0" width="37.41"/>
  </cols>
  <sheetData>
    <row r="1" customFormat="false" ht="12.75" hidden="false" customHeight="false" outlineLevel="0" collapsed="false">
      <c r="E1" s="207" t="s">
        <v>1181</v>
      </c>
    </row>
    <row r="2" customFormat="false" ht="36.75" hidden="false" customHeight="true" outlineLevel="0" collapsed="false">
      <c r="A2" s="240" t="s">
        <v>1441</v>
      </c>
      <c r="B2" s="240"/>
      <c r="C2" s="240"/>
      <c r="D2" s="240"/>
      <c r="E2" s="241" t="s">
        <v>1442</v>
      </c>
    </row>
    <row r="3" customFormat="false" ht="22.5" hidden="false" customHeight="true" outlineLevel="0" collapsed="false">
      <c r="A3" s="242"/>
      <c r="B3" s="242" t="s">
        <v>1242</v>
      </c>
      <c r="C3" s="242" t="s">
        <v>1443</v>
      </c>
      <c r="D3" s="242" t="s">
        <v>1185</v>
      </c>
      <c r="E3" s="242" t="s">
        <v>1244</v>
      </c>
    </row>
    <row r="4" customFormat="false" ht="15" hidden="false" customHeight="true" outlineLevel="0" collapsed="false">
      <c r="A4" s="243" t="n">
        <v>1</v>
      </c>
      <c r="B4" s="244" t="s">
        <v>1444</v>
      </c>
      <c r="C4" s="245" t="s">
        <v>1445</v>
      </c>
      <c r="D4" s="243" t="n">
        <v>35</v>
      </c>
      <c r="E4" s="244" t="s">
        <v>1446</v>
      </c>
    </row>
    <row r="5" customFormat="false" ht="23.25" hidden="false" customHeight="true" outlineLevel="0" collapsed="false">
      <c r="A5" s="246" t="n">
        <v>2</v>
      </c>
      <c r="B5" s="247" t="s">
        <v>1447</v>
      </c>
      <c r="C5" s="248" t="s">
        <v>1448</v>
      </c>
      <c r="D5" s="246" t="n">
        <v>12</v>
      </c>
      <c r="E5" s="249" t="s">
        <v>1449</v>
      </c>
    </row>
    <row r="6" customFormat="false" ht="13.5" hidden="false" customHeight="true" outlineLevel="0" collapsed="false">
      <c r="A6" s="243" t="n">
        <v>3</v>
      </c>
      <c r="B6" s="244" t="s">
        <v>1450</v>
      </c>
      <c r="C6" s="245" t="s">
        <v>1445</v>
      </c>
      <c r="D6" s="243" t="n">
        <v>16</v>
      </c>
      <c r="E6" s="244" t="s">
        <v>1451</v>
      </c>
    </row>
    <row r="7" customFormat="false" ht="13.5" hidden="false" customHeight="true" outlineLevel="0" collapsed="false">
      <c r="A7" s="250" t="n">
        <v>4</v>
      </c>
      <c r="B7" s="249" t="s">
        <v>1452</v>
      </c>
      <c r="C7" s="251" t="s">
        <v>1445</v>
      </c>
      <c r="D7" s="250" t="n">
        <v>16</v>
      </c>
      <c r="E7" s="249" t="s">
        <v>1453</v>
      </c>
    </row>
    <row r="8" customFormat="false" ht="14.25" hidden="false" customHeight="true" outlineLevel="0" collapsed="false">
      <c r="A8" s="243" t="n">
        <v>5</v>
      </c>
      <c r="B8" s="244" t="s">
        <v>1454</v>
      </c>
      <c r="C8" s="245" t="s">
        <v>1448</v>
      </c>
      <c r="D8" s="243" t="n">
        <v>16</v>
      </c>
      <c r="E8" s="244" t="s">
        <v>1455</v>
      </c>
    </row>
    <row r="9" customFormat="false" ht="13.5" hidden="false" customHeight="true" outlineLevel="0" collapsed="false">
      <c r="A9" s="250" t="n">
        <v>6</v>
      </c>
      <c r="B9" s="249" t="s">
        <v>1456</v>
      </c>
      <c r="C9" s="251" t="s">
        <v>1445</v>
      </c>
      <c r="D9" s="250" t="n">
        <v>16</v>
      </c>
      <c r="E9" s="249" t="s">
        <v>1457</v>
      </c>
    </row>
    <row r="10" customFormat="false" ht="13.5" hidden="false" customHeight="true" outlineLevel="0" collapsed="false">
      <c r="A10" s="252" t="n">
        <v>7</v>
      </c>
      <c r="B10" s="253" t="s">
        <v>1458</v>
      </c>
      <c r="C10" s="254" t="s">
        <v>1445</v>
      </c>
      <c r="D10" s="252" t="n">
        <v>10</v>
      </c>
      <c r="E10" s="253" t="s">
        <v>1459</v>
      </c>
    </row>
    <row r="11" customFormat="false" ht="15" hidden="false" customHeight="true" outlineLevel="0" collapsed="false">
      <c r="A11" s="250" t="n">
        <v>8</v>
      </c>
      <c r="B11" s="249" t="s">
        <v>96</v>
      </c>
      <c r="C11" s="251" t="s">
        <v>1448</v>
      </c>
      <c r="D11" s="250" t="n">
        <v>16</v>
      </c>
      <c r="E11" s="249" t="s">
        <v>1460</v>
      </c>
    </row>
    <row r="12" customFormat="false" ht="12.75" hidden="false" customHeight="true" outlineLevel="0" collapsed="false">
      <c r="A12" s="255" t="s">
        <v>1275</v>
      </c>
      <c r="B12" s="255"/>
      <c r="C12" s="256"/>
      <c r="D12" s="256" t="n">
        <v>137</v>
      </c>
      <c r="E12" s="256"/>
    </row>
    <row r="14" customFormat="false" ht="33.75" hidden="false" customHeight="true" outlineLevel="0" collapsed="false">
      <c r="A14" s="240" t="s">
        <v>1461</v>
      </c>
      <c r="B14" s="240"/>
      <c r="C14" s="240"/>
      <c r="D14" s="240"/>
      <c r="E14" s="241" t="s">
        <v>1442</v>
      </c>
    </row>
    <row r="15" customFormat="false" ht="33.75" hidden="false" customHeight="true" outlineLevel="0" collapsed="false">
      <c r="A15" s="242"/>
      <c r="B15" s="242" t="s">
        <v>1242</v>
      </c>
      <c r="C15" s="242" t="s">
        <v>1462</v>
      </c>
      <c r="D15" s="242"/>
      <c r="E15" s="242" t="s">
        <v>1244</v>
      </c>
    </row>
    <row r="16" customFormat="false" ht="12.75" hidden="false" customHeight="false" outlineLevel="0" collapsed="false">
      <c r="A16" s="243" t="n">
        <v>1</v>
      </c>
      <c r="B16" s="244" t="s">
        <v>96</v>
      </c>
      <c r="C16" s="245" t="s">
        <v>1448</v>
      </c>
      <c r="D16" s="243" t="n">
        <v>32</v>
      </c>
      <c r="E16" s="244" t="s">
        <v>1337</v>
      </c>
    </row>
    <row r="17" customFormat="false" ht="12.75" hidden="false" customHeight="false" outlineLevel="0" collapsed="false">
      <c r="A17" s="246" t="n">
        <v>2</v>
      </c>
      <c r="B17" s="247" t="s">
        <v>1454</v>
      </c>
      <c r="C17" s="248" t="s">
        <v>1448</v>
      </c>
      <c r="D17" s="246" t="n">
        <v>35</v>
      </c>
      <c r="E17" s="249" t="s">
        <v>1463</v>
      </c>
    </row>
    <row r="18" customFormat="false" ht="12.75" hidden="false" customHeight="false" outlineLevel="0" collapsed="false">
      <c r="A18" s="243" t="n">
        <v>3</v>
      </c>
      <c r="B18" s="244" t="s">
        <v>1464</v>
      </c>
      <c r="C18" s="245" t="s">
        <v>1445</v>
      </c>
      <c r="D18" s="243" t="n">
        <v>2</v>
      </c>
      <c r="E18" s="244" t="s">
        <v>1261</v>
      </c>
    </row>
    <row r="19" customFormat="false" ht="12.75" hidden="false" customHeight="false" outlineLevel="0" collapsed="false">
      <c r="A19" s="250" t="n">
        <v>4</v>
      </c>
      <c r="B19" s="249" t="s">
        <v>1456</v>
      </c>
      <c r="C19" s="251" t="s">
        <v>1445</v>
      </c>
      <c r="D19" s="250" t="n">
        <v>35</v>
      </c>
      <c r="E19" s="249" t="s">
        <v>1465</v>
      </c>
    </row>
    <row r="20" customFormat="false" ht="12.75" hidden="false" customHeight="false" outlineLevel="0" collapsed="false">
      <c r="A20" s="243" t="n">
        <v>5</v>
      </c>
      <c r="B20" s="244" t="s">
        <v>1466</v>
      </c>
      <c r="C20" s="245" t="s">
        <v>1445</v>
      </c>
      <c r="D20" s="243" t="n">
        <v>35</v>
      </c>
      <c r="E20" s="244" t="s">
        <v>1467</v>
      </c>
    </row>
    <row r="21" customFormat="false" ht="12.75" hidden="false" customHeight="false" outlineLevel="0" collapsed="false">
      <c r="A21" s="250" t="n">
        <v>6</v>
      </c>
      <c r="B21" s="249" t="s">
        <v>1468</v>
      </c>
      <c r="C21" s="251" t="s">
        <v>1445</v>
      </c>
      <c r="D21" s="250" t="n">
        <v>35</v>
      </c>
      <c r="E21" s="249" t="s">
        <v>1469</v>
      </c>
    </row>
    <row r="22" customFormat="false" ht="12.75" hidden="false" customHeight="false" outlineLevel="0" collapsed="false">
      <c r="A22" s="252" t="n">
        <v>7</v>
      </c>
      <c r="B22" s="253" t="s">
        <v>1470</v>
      </c>
      <c r="C22" s="254" t="s">
        <v>1445</v>
      </c>
      <c r="D22" s="252" t="n">
        <v>11</v>
      </c>
      <c r="E22" s="253" t="s">
        <v>1471</v>
      </c>
    </row>
    <row r="23" customFormat="false" ht="12.75" hidden="false" customHeight="false" outlineLevel="0" collapsed="false">
      <c r="A23" s="250" t="n">
        <v>8</v>
      </c>
      <c r="B23" s="249" t="s">
        <v>460</v>
      </c>
      <c r="C23" s="251" t="s">
        <v>1445</v>
      </c>
      <c r="D23" s="250" t="n">
        <v>3</v>
      </c>
      <c r="E23" s="249" t="s">
        <v>460</v>
      </c>
    </row>
    <row r="24" customFormat="false" ht="12.75" hidden="false" customHeight="false" outlineLevel="0" collapsed="false">
      <c r="A24" s="243" t="n">
        <v>9</v>
      </c>
      <c r="B24" s="244" t="s">
        <v>1450</v>
      </c>
      <c r="C24" s="245" t="s">
        <v>1445</v>
      </c>
      <c r="D24" s="243" t="n">
        <v>40</v>
      </c>
      <c r="E24" s="244" t="s">
        <v>1472</v>
      </c>
    </row>
    <row r="25" customFormat="false" ht="12.75" hidden="false" customHeight="false" outlineLevel="0" collapsed="false">
      <c r="A25" s="246" t="n">
        <v>10</v>
      </c>
      <c r="B25" s="247" t="s">
        <v>1452</v>
      </c>
      <c r="C25" s="248" t="s">
        <v>1445</v>
      </c>
      <c r="D25" s="246" t="n">
        <v>40</v>
      </c>
      <c r="E25" s="249" t="s">
        <v>1473</v>
      </c>
    </row>
    <row r="26" customFormat="false" ht="12.75" hidden="false" customHeight="false" outlineLevel="0" collapsed="false">
      <c r="A26" s="243" t="n">
        <v>11</v>
      </c>
      <c r="B26" s="244" t="s">
        <v>1474</v>
      </c>
      <c r="C26" s="245" t="s">
        <v>1445</v>
      </c>
      <c r="D26" s="243" t="n">
        <v>40</v>
      </c>
      <c r="E26" s="244" t="s">
        <v>1475</v>
      </c>
    </row>
    <row r="27" customFormat="false" ht="12.75" hidden="false" customHeight="false" outlineLevel="0" collapsed="false">
      <c r="A27" s="250" t="n">
        <v>12</v>
      </c>
      <c r="B27" s="249" t="s">
        <v>1476</v>
      </c>
      <c r="C27" s="251" t="s">
        <v>1445</v>
      </c>
      <c r="D27" s="250" t="n">
        <v>20</v>
      </c>
      <c r="E27" s="249" t="s">
        <v>1477</v>
      </c>
    </row>
    <row r="28" customFormat="false" ht="12.75" hidden="false" customHeight="false" outlineLevel="0" collapsed="false">
      <c r="A28" s="243" t="n">
        <v>13</v>
      </c>
      <c r="B28" s="244" t="s">
        <v>1478</v>
      </c>
      <c r="C28" s="245" t="s">
        <v>1445</v>
      </c>
      <c r="D28" s="243" t="n">
        <v>35</v>
      </c>
      <c r="E28" s="244" t="s">
        <v>1479</v>
      </c>
    </row>
    <row r="29" customFormat="false" ht="12.75" hidden="false" customHeight="false" outlineLevel="0" collapsed="false">
      <c r="A29" s="250" t="n">
        <v>14</v>
      </c>
      <c r="B29" s="249" t="s">
        <v>1480</v>
      </c>
      <c r="C29" s="251" t="s">
        <v>1481</v>
      </c>
      <c r="D29" s="250" t="n">
        <v>71</v>
      </c>
      <c r="E29" s="249" t="s">
        <v>1482</v>
      </c>
    </row>
    <row r="30" customFormat="false" ht="12.75" hidden="false" customHeight="false" outlineLevel="0" collapsed="false">
      <c r="A30" s="252" t="n">
        <v>15</v>
      </c>
      <c r="B30" s="253" t="s">
        <v>1483</v>
      </c>
      <c r="C30" s="254" t="s">
        <v>1484</v>
      </c>
      <c r="D30" s="252" t="n">
        <v>35</v>
      </c>
      <c r="E30" s="253" t="s">
        <v>1485</v>
      </c>
    </row>
    <row r="31" s="257" customFormat="true" ht="12.75" hidden="false" customHeight="false" outlineLevel="0" collapsed="false">
      <c r="A31" s="250" t="n">
        <v>16</v>
      </c>
      <c r="B31" s="249" t="s">
        <v>1486</v>
      </c>
      <c r="C31" s="251" t="s">
        <v>1445</v>
      </c>
      <c r="D31" s="250" t="n">
        <v>35</v>
      </c>
      <c r="E31" s="249" t="s">
        <v>1486</v>
      </c>
    </row>
    <row r="32" customFormat="false" ht="12.75" hidden="false" customHeight="false" outlineLevel="0" collapsed="false">
      <c r="A32" s="243" t="n">
        <v>17</v>
      </c>
      <c r="B32" s="244" t="s">
        <v>1487</v>
      </c>
      <c r="C32" s="245" t="s">
        <v>1445</v>
      </c>
      <c r="D32" s="243" t="n">
        <v>35</v>
      </c>
      <c r="E32" s="244" t="s">
        <v>1488</v>
      </c>
    </row>
    <row r="33" customFormat="false" ht="12.75" hidden="false" customHeight="false" outlineLevel="0" collapsed="false">
      <c r="A33" s="246" t="n">
        <v>18</v>
      </c>
      <c r="B33" s="247" t="s">
        <v>1489</v>
      </c>
      <c r="C33" s="248" t="s">
        <v>1445</v>
      </c>
      <c r="D33" s="246" t="n">
        <v>35</v>
      </c>
      <c r="E33" s="249" t="s">
        <v>1490</v>
      </c>
      <c r="N33" s="257"/>
    </row>
    <row r="34" customFormat="false" ht="12.75" hidden="false" customHeight="false" outlineLevel="0" collapsed="false">
      <c r="A34" s="243" t="n">
        <v>19</v>
      </c>
      <c r="B34" s="244" t="s">
        <v>1491</v>
      </c>
      <c r="C34" s="245" t="s">
        <v>1445</v>
      </c>
      <c r="D34" s="243" t="n">
        <v>40</v>
      </c>
      <c r="E34" s="244" t="s">
        <v>1492</v>
      </c>
    </row>
    <row r="35" customFormat="false" ht="12.75" hidden="false" customHeight="false" outlineLevel="0" collapsed="false">
      <c r="A35" s="250" t="n">
        <v>20</v>
      </c>
      <c r="B35" s="249" t="s">
        <v>1493</v>
      </c>
      <c r="C35" s="251" t="s">
        <v>1445</v>
      </c>
      <c r="D35" s="250" t="n">
        <v>40</v>
      </c>
      <c r="E35" s="249" t="s">
        <v>1494</v>
      </c>
    </row>
    <row r="36" customFormat="false" ht="12.75" hidden="false" customHeight="false" outlineLevel="0" collapsed="false">
      <c r="A36" s="243" t="n">
        <v>21</v>
      </c>
      <c r="B36" s="244" t="s">
        <v>1495</v>
      </c>
      <c r="C36" s="245" t="s">
        <v>1445</v>
      </c>
      <c r="D36" s="243" t="n">
        <v>40</v>
      </c>
      <c r="E36" s="244" t="s">
        <v>1496</v>
      </c>
    </row>
    <row r="37" customFormat="false" ht="12.75" hidden="false" customHeight="false" outlineLevel="0" collapsed="false">
      <c r="A37" s="250" t="n">
        <v>22</v>
      </c>
      <c r="B37" s="249" t="s">
        <v>1497</v>
      </c>
      <c r="C37" s="251" t="s">
        <v>1445</v>
      </c>
      <c r="D37" s="250" t="n">
        <v>20</v>
      </c>
      <c r="E37" s="249" t="s">
        <v>1498</v>
      </c>
      <c r="I37" s="257"/>
      <c r="J37" s="257"/>
      <c r="K37" s="257"/>
      <c r="L37" s="257"/>
      <c r="M37" s="257"/>
    </row>
    <row r="38" customFormat="false" ht="12.75" hidden="false" customHeight="false" outlineLevel="0" collapsed="false">
      <c r="A38" s="252" t="n">
        <v>23</v>
      </c>
      <c r="B38" s="253" t="s">
        <v>1499</v>
      </c>
      <c r="C38" s="254" t="s">
        <v>1445</v>
      </c>
      <c r="D38" s="252" t="n">
        <v>2</v>
      </c>
      <c r="E38" s="253" t="s">
        <v>1500</v>
      </c>
      <c r="I38" s="257"/>
      <c r="J38" s="257"/>
      <c r="K38" s="257"/>
      <c r="L38" s="257"/>
      <c r="M38" s="257"/>
    </row>
    <row r="39" customFormat="false" ht="12.75" hidden="false" customHeight="false" outlineLevel="0" collapsed="false">
      <c r="A39" s="250" t="n">
        <v>24</v>
      </c>
      <c r="B39" s="249" t="s">
        <v>1501</v>
      </c>
      <c r="C39" s="251" t="s">
        <v>1481</v>
      </c>
      <c r="D39" s="250" t="n">
        <v>35</v>
      </c>
      <c r="E39" s="249" t="s">
        <v>1502</v>
      </c>
      <c r="I39" s="257"/>
      <c r="J39" s="257"/>
      <c r="K39" s="257"/>
      <c r="L39" s="257"/>
      <c r="M39" s="257"/>
    </row>
    <row r="40" customFormat="false" ht="12.75" hidden="false" customHeight="false" outlineLevel="0" collapsed="false">
      <c r="A40" s="243" t="n">
        <v>25</v>
      </c>
      <c r="B40" s="244" t="s">
        <v>1503</v>
      </c>
      <c r="C40" s="245" t="s">
        <v>1484</v>
      </c>
      <c r="D40" s="243" t="n">
        <v>71</v>
      </c>
      <c r="E40" s="244" t="s">
        <v>1504</v>
      </c>
      <c r="I40" s="257"/>
      <c r="J40" s="257"/>
      <c r="K40" s="257"/>
      <c r="L40" s="257"/>
      <c r="M40" s="257"/>
    </row>
    <row r="41" customFormat="false" ht="12.75" hidden="false" customHeight="true" outlineLevel="0" collapsed="false">
      <c r="A41" s="255" t="s">
        <v>1275</v>
      </c>
      <c r="B41" s="255"/>
      <c r="C41" s="256"/>
      <c r="D41" s="256" t="n">
        <v>822</v>
      </c>
      <c r="E41" s="256"/>
      <c r="I41" s="257"/>
      <c r="J41" s="257"/>
      <c r="K41" s="257"/>
      <c r="L41" s="257"/>
      <c r="M41" s="257"/>
    </row>
    <row r="42" customFormat="false" ht="12.75" hidden="false" customHeight="false" outlineLevel="0" collapsed="false">
      <c r="D42" s="258"/>
      <c r="I42" s="257"/>
      <c r="J42" s="257"/>
      <c r="K42" s="257"/>
      <c r="L42" s="257"/>
      <c r="M42" s="257"/>
    </row>
    <row r="43" customFormat="false" ht="33.75" hidden="false" customHeight="true" outlineLevel="0" collapsed="false">
      <c r="A43" s="240" t="s">
        <v>1505</v>
      </c>
      <c r="B43" s="240"/>
      <c r="C43" s="240"/>
      <c r="D43" s="240"/>
      <c r="E43" s="241" t="s">
        <v>1442</v>
      </c>
      <c r="I43" s="257"/>
      <c r="J43" s="257"/>
      <c r="K43" s="257"/>
      <c r="L43" s="257"/>
      <c r="M43" s="257"/>
    </row>
    <row r="44" customFormat="false" ht="22.5" hidden="false" customHeight="false" outlineLevel="0" collapsed="false">
      <c r="A44" s="242"/>
      <c r="B44" s="242" t="s">
        <v>1242</v>
      </c>
      <c r="C44" s="242" t="s">
        <v>1443</v>
      </c>
      <c r="D44" s="242" t="s">
        <v>1185</v>
      </c>
      <c r="E44" s="242" t="s">
        <v>1244</v>
      </c>
      <c r="I44" s="257"/>
      <c r="J44" s="257"/>
      <c r="K44" s="257"/>
      <c r="L44" s="257"/>
      <c r="M44" s="257"/>
    </row>
    <row r="45" customFormat="false" ht="12.75" hidden="false" customHeight="false" outlineLevel="0" collapsed="false">
      <c r="A45" s="243" t="n">
        <v>1</v>
      </c>
      <c r="B45" s="244" t="s">
        <v>1506</v>
      </c>
      <c r="C45" s="245" t="s">
        <v>1507</v>
      </c>
      <c r="D45" s="243" t="n">
        <v>35</v>
      </c>
      <c r="E45" s="244" t="s">
        <v>1508</v>
      </c>
      <c r="I45" s="257"/>
      <c r="J45" s="257"/>
      <c r="K45" s="257"/>
      <c r="L45" s="257"/>
      <c r="M45" s="257"/>
    </row>
    <row r="46" customFormat="false" ht="12.75" hidden="false" customHeight="false" outlineLevel="0" collapsed="false">
      <c r="A46" s="246" t="n">
        <v>2</v>
      </c>
      <c r="B46" s="247" t="s">
        <v>1466</v>
      </c>
      <c r="C46" s="248" t="s">
        <v>1507</v>
      </c>
      <c r="D46" s="246" t="n">
        <v>35</v>
      </c>
      <c r="E46" s="249" t="s">
        <v>1509</v>
      </c>
      <c r="I46" s="257"/>
      <c r="J46" s="257"/>
      <c r="K46" s="257"/>
      <c r="L46" s="257"/>
      <c r="M46" s="257"/>
    </row>
    <row r="47" customFormat="false" ht="12.75" hidden="false" customHeight="false" outlineLevel="0" collapsed="false">
      <c r="A47" s="252" t="n">
        <v>3</v>
      </c>
      <c r="B47" s="253" t="s">
        <v>1468</v>
      </c>
      <c r="C47" s="254" t="s">
        <v>1445</v>
      </c>
      <c r="D47" s="252" t="n">
        <v>35</v>
      </c>
      <c r="E47" s="253" t="s">
        <v>1510</v>
      </c>
    </row>
    <row r="48" customFormat="false" ht="12.75" hidden="false" customHeight="false" outlineLevel="0" collapsed="false">
      <c r="A48" s="246" t="n">
        <v>4</v>
      </c>
      <c r="B48" s="247" t="s">
        <v>1511</v>
      </c>
      <c r="C48" s="248" t="s">
        <v>1445</v>
      </c>
      <c r="D48" s="246" t="n">
        <v>35</v>
      </c>
      <c r="E48" s="249" t="s">
        <v>1512</v>
      </c>
    </row>
    <row r="49" customFormat="false" ht="12.75" hidden="false" customHeight="false" outlineLevel="0" collapsed="false">
      <c r="A49" s="252" t="n">
        <v>5</v>
      </c>
      <c r="B49" s="253" t="s">
        <v>1450</v>
      </c>
      <c r="C49" s="254" t="s">
        <v>1445</v>
      </c>
      <c r="D49" s="252" t="n">
        <v>35</v>
      </c>
      <c r="E49" s="253" t="s">
        <v>1451</v>
      </c>
    </row>
    <row r="50" customFormat="false" ht="12.75" hidden="false" customHeight="false" outlineLevel="0" collapsed="false">
      <c r="A50" s="250" t="n">
        <v>6</v>
      </c>
      <c r="B50" s="249" t="s">
        <v>1454</v>
      </c>
      <c r="C50" s="251" t="s">
        <v>1448</v>
      </c>
      <c r="D50" s="250" t="n">
        <v>35</v>
      </c>
      <c r="E50" s="249" t="s">
        <v>1455</v>
      </c>
    </row>
    <row r="51" customFormat="false" ht="12.75" hidden="false" customHeight="false" outlineLevel="0" collapsed="false">
      <c r="A51" s="252" t="n">
        <v>7</v>
      </c>
      <c r="B51" s="253" t="s">
        <v>1456</v>
      </c>
      <c r="C51" s="254" t="s">
        <v>1445</v>
      </c>
      <c r="D51" s="252" t="n">
        <v>35</v>
      </c>
      <c r="E51" s="253" t="s">
        <v>1457</v>
      </c>
    </row>
    <row r="52" customFormat="false" ht="12.75" hidden="false" customHeight="false" outlineLevel="0" collapsed="false">
      <c r="A52" s="250" t="n">
        <v>8</v>
      </c>
      <c r="B52" s="249" t="s">
        <v>1458</v>
      </c>
      <c r="C52" s="251" t="s">
        <v>1445</v>
      </c>
      <c r="D52" s="250" t="n">
        <v>10</v>
      </c>
      <c r="E52" s="249" t="s">
        <v>1459</v>
      </c>
    </row>
    <row r="53" customFormat="false" ht="12.75" hidden="false" customHeight="false" outlineLevel="0" collapsed="false">
      <c r="A53" s="252" t="n">
        <v>9</v>
      </c>
      <c r="B53" s="253" t="s">
        <v>1470</v>
      </c>
      <c r="C53" s="254" t="s">
        <v>1507</v>
      </c>
      <c r="D53" s="252" t="n">
        <v>11</v>
      </c>
      <c r="E53" s="253" t="s">
        <v>1513</v>
      </c>
    </row>
    <row r="54" customFormat="false" ht="12.75" hidden="false" customHeight="false" outlineLevel="0" collapsed="false">
      <c r="A54" s="250" t="n">
        <v>10</v>
      </c>
      <c r="B54" s="249" t="s">
        <v>96</v>
      </c>
      <c r="C54" s="251" t="s">
        <v>1448</v>
      </c>
      <c r="D54" s="250" t="n">
        <v>34</v>
      </c>
      <c r="E54" s="249" t="s">
        <v>1514</v>
      </c>
    </row>
    <row r="55" customFormat="false" ht="12.75" hidden="false" customHeight="false" outlineLevel="0" collapsed="false">
      <c r="A55" s="252" t="n">
        <v>11</v>
      </c>
      <c r="B55" s="253" t="s">
        <v>1452</v>
      </c>
      <c r="C55" s="254" t="s">
        <v>1445</v>
      </c>
      <c r="D55" s="252" t="n">
        <v>35</v>
      </c>
      <c r="E55" s="253" t="s">
        <v>1453</v>
      </c>
    </row>
    <row r="56" customFormat="false" ht="12.75" hidden="false" customHeight="true" outlineLevel="0" collapsed="false">
      <c r="A56" s="255" t="s">
        <v>1275</v>
      </c>
      <c r="B56" s="255"/>
      <c r="C56" s="256"/>
      <c r="D56" s="256" t="n">
        <f aca="false">SUM(D45:D55)</f>
        <v>335</v>
      </c>
      <c r="E56" s="256"/>
    </row>
    <row r="57" customFormat="false" ht="12.75" hidden="false" customHeight="false" outlineLevel="0" collapsed="false">
      <c r="A57" s="10" t="s">
        <v>1515</v>
      </c>
      <c r="B57" s="10" t="s">
        <v>1516</v>
      </c>
      <c r="C57" s="10"/>
      <c r="D57" s="10"/>
      <c r="E57" s="10"/>
    </row>
    <row r="59" customFormat="false" ht="67.5" hidden="false" customHeight="true" outlineLevel="0" collapsed="false">
      <c r="A59" s="240" t="s">
        <v>1517</v>
      </c>
      <c r="B59" s="240"/>
      <c r="C59" s="240"/>
      <c r="D59" s="240"/>
      <c r="E59" s="241" t="s">
        <v>1518</v>
      </c>
    </row>
    <row r="60" customFormat="false" ht="22.5" hidden="false" customHeight="false" outlineLevel="0" collapsed="false">
      <c r="A60" s="242"/>
      <c r="B60" s="242" t="s">
        <v>1242</v>
      </c>
      <c r="C60" s="242" t="s">
        <v>1443</v>
      </c>
      <c r="D60" s="242" t="s">
        <v>1185</v>
      </c>
      <c r="E60" s="242" t="s">
        <v>1244</v>
      </c>
    </row>
    <row r="61" customFormat="false" ht="12.75" hidden="false" customHeight="false" outlineLevel="0" collapsed="false">
      <c r="A61" s="243" t="n">
        <v>1</v>
      </c>
      <c r="B61" s="244" t="s">
        <v>1454</v>
      </c>
      <c r="C61" s="245" t="s">
        <v>1448</v>
      </c>
      <c r="D61" s="243" t="n">
        <v>35</v>
      </c>
      <c r="E61" s="244" t="s">
        <v>1519</v>
      </c>
    </row>
    <row r="62" customFormat="false" ht="12.75" hidden="false" customHeight="false" outlineLevel="0" collapsed="false">
      <c r="A62" s="246" t="n">
        <v>2</v>
      </c>
      <c r="B62" s="247" t="s">
        <v>96</v>
      </c>
      <c r="C62" s="251" t="s">
        <v>1507</v>
      </c>
      <c r="D62" s="246" t="n">
        <v>35</v>
      </c>
      <c r="E62" s="249" t="s">
        <v>1337</v>
      </c>
    </row>
    <row r="63" s="259" customFormat="true" ht="22.5" hidden="false" customHeight="false" outlineLevel="0" collapsed="false">
      <c r="A63" s="252" t="n">
        <v>3</v>
      </c>
      <c r="B63" s="253" t="s">
        <v>1520</v>
      </c>
      <c r="C63" s="245" t="s">
        <v>1507</v>
      </c>
      <c r="D63" s="252" t="n">
        <v>35</v>
      </c>
      <c r="E63" s="253" t="s">
        <v>1521</v>
      </c>
    </row>
    <row r="64" customFormat="false" ht="12.75" hidden="false" customHeight="false" outlineLevel="0" collapsed="false">
      <c r="A64" s="246" t="n">
        <v>4</v>
      </c>
      <c r="B64" s="247" t="s">
        <v>1456</v>
      </c>
      <c r="C64" s="248"/>
      <c r="D64" s="246" t="n">
        <v>35</v>
      </c>
      <c r="E64" s="249" t="s">
        <v>1522</v>
      </c>
    </row>
    <row r="65" s="259" customFormat="true" ht="12.75" hidden="false" customHeight="false" outlineLevel="0" collapsed="false">
      <c r="A65" s="252" t="n">
        <v>5</v>
      </c>
      <c r="B65" s="253" t="s">
        <v>1523</v>
      </c>
      <c r="C65" s="254"/>
      <c r="D65" s="252" t="n">
        <v>35</v>
      </c>
      <c r="E65" s="260" t="s">
        <v>1522</v>
      </c>
    </row>
    <row r="66" customFormat="false" ht="12.75" hidden="false" customHeight="false" outlineLevel="0" collapsed="false">
      <c r="A66" s="250" t="n">
        <v>6</v>
      </c>
      <c r="B66" s="249" t="s">
        <v>1524</v>
      </c>
      <c r="C66" s="251"/>
      <c r="D66" s="250" t="n">
        <v>35</v>
      </c>
      <c r="E66" s="249" t="s">
        <v>1522</v>
      </c>
    </row>
    <row r="67" customFormat="false" ht="12.75" hidden="false" customHeight="false" outlineLevel="0" collapsed="false">
      <c r="A67" s="252" t="n">
        <v>7</v>
      </c>
      <c r="B67" s="253" t="s">
        <v>1466</v>
      </c>
      <c r="C67" s="254"/>
      <c r="D67" s="252" t="n">
        <v>35</v>
      </c>
      <c r="E67" s="253" t="s">
        <v>1525</v>
      </c>
    </row>
    <row r="68" customFormat="false" ht="12.75" hidden="false" customHeight="false" outlineLevel="0" collapsed="false">
      <c r="A68" s="250" t="n">
        <v>8</v>
      </c>
      <c r="B68" s="249" t="s">
        <v>1468</v>
      </c>
      <c r="C68" s="251"/>
      <c r="D68" s="250" t="n">
        <v>35</v>
      </c>
      <c r="E68" s="249" t="s">
        <v>1526</v>
      </c>
    </row>
    <row r="69" s="263" customFormat="true" ht="12.75" hidden="false" customHeight="false" outlineLevel="0" collapsed="false">
      <c r="A69" s="261" t="n">
        <v>9</v>
      </c>
      <c r="B69" s="260" t="s">
        <v>1464</v>
      </c>
      <c r="C69" s="262"/>
      <c r="D69" s="261" t="n">
        <v>26</v>
      </c>
      <c r="E69" s="260" t="s">
        <v>1527</v>
      </c>
    </row>
    <row r="70" customFormat="false" ht="12.75" hidden="false" customHeight="false" outlineLevel="0" collapsed="false">
      <c r="A70" s="250" t="n">
        <v>10</v>
      </c>
      <c r="B70" s="249" t="s">
        <v>1528</v>
      </c>
      <c r="C70" s="251"/>
      <c r="D70" s="250" t="n">
        <v>30</v>
      </c>
      <c r="E70" s="249" t="s">
        <v>1529</v>
      </c>
    </row>
    <row r="71" s="259" customFormat="true" ht="12.75" hidden="false" customHeight="false" outlineLevel="0" collapsed="false">
      <c r="A71" s="252" t="n">
        <v>11</v>
      </c>
      <c r="B71" s="253" t="s">
        <v>1530</v>
      </c>
      <c r="C71" s="254"/>
      <c r="D71" s="252" t="n">
        <v>20</v>
      </c>
      <c r="E71" s="253" t="s">
        <v>1531</v>
      </c>
    </row>
    <row r="72" s="259" customFormat="true" ht="22.5" hidden="false" customHeight="false" outlineLevel="0" collapsed="false">
      <c r="A72" s="250" t="n">
        <v>12</v>
      </c>
      <c r="B72" s="249" t="s">
        <v>1470</v>
      </c>
      <c r="C72" s="251" t="s">
        <v>1448</v>
      </c>
      <c r="D72" s="250" t="n">
        <v>11</v>
      </c>
      <c r="E72" s="249" t="s">
        <v>1532</v>
      </c>
    </row>
    <row r="73" s="267" customFormat="true" ht="12.75" hidden="false" customHeight="false" outlineLevel="0" collapsed="false">
      <c r="A73" s="264" t="n">
        <v>13</v>
      </c>
      <c r="B73" s="265" t="s">
        <v>460</v>
      </c>
      <c r="C73" s="266"/>
      <c r="D73" s="264" t="n">
        <v>3</v>
      </c>
      <c r="E73" s="265" t="s">
        <v>1533</v>
      </c>
    </row>
    <row r="74" s="267" customFormat="true" ht="22.5" hidden="false" customHeight="false" outlineLevel="0" collapsed="false">
      <c r="A74" s="268" t="n">
        <v>14</v>
      </c>
      <c r="B74" s="242" t="s">
        <v>1534</v>
      </c>
      <c r="C74" s="269"/>
      <c r="D74" s="268" t="n">
        <v>1</v>
      </c>
      <c r="E74" s="242" t="s">
        <v>1535</v>
      </c>
    </row>
    <row r="75" s="267" customFormat="true" ht="22.5" hidden="false" customHeight="false" outlineLevel="0" collapsed="false">
      <c r="A75" s="264" t="n">
        <v>15</v>
      </c>
      <c r="B75" s="265" t="s">
        <v>1536</v>
      </c>
      <c r="C75" s="266" t="s">
        <v>1448</v>
      </c>
      <c r="D75" s="264" t="n">
        <v>1</v>
      </c>
      <c r="E75" s="265" t="s">
        <v>1537</v>
      </c>
    </row>
    <row r="76" s="267" customFormat="true" ht="12.75" hidden="false" customHeight="false" outlineLevel="0" collapsed="false">
      <c r="A76" s="268" t="n">
        <v>16</v>
      </c>
      <c r="B76" s="242" t="s">
        <v>1538</v>
      </c>
      <c r="C76" s="269"/>
      <c r="D76" s="268" t="n">
        <v>2</v>
      </c>
      <c r="E76" s="242" t="s">
        <v>1261</v>
      </c>
    </row>
    <row r="77" s="267" customFormat="true" ht="12.75" hidden="false" customHeight="false" outlineLevel="0" collapsed="false">
      <c r="A77" s="264" t="n">
        <v>17</v>
      </c>
      <c r="B77" s="265" t="s">
        <v>1450</v>
      </c>
      <c r="C77" s="266"/>
      <c r="D77" s="264" t="n">
        <v>40</v>
      </c>
      <c r="E77" s="265" t="s">
        <v>1539</v>
      </c>
    </row>
    <row r="78" s="267" customFormat="true" ht="12.75" hidden="false" customHeight="false" outlineLevel="0" collapsed="false">
      <c r="A78" s="268" t="n">
        <v>18</v>
      </c>
      <c r="B78" s="242" t="s">
        <v>1452</v>
      </c>
      <c r="C78" s="269"/>
      <c r="D78" s="268" t="n">
        <v>40</v>
      </c>
      <c r="E78" s="242" t="s">
        <v>1540</v>
      </c>
    </row>
    <row r="79" s="267" customFormat="true" ht="12.75" hidden="false" customHeight="false" outlineLevel="0" collapsed="false">
      <c r="A79" s="264" t="n">
        <v>19</v>
      </c>
      <c r="B79" s="265" t="s">
        <v>1474</v>
      </c>
      <c r="C79" s="266"/>
      <c r="D79" s="264" t="n">
        <v>40</v>
      </c>
      <c r="E79" s="265" t="s">
        <v>1540</v>
      </c>
    </row>
    <row r="80" s="267" customFormat="true" ht="12.75" hidden="false" customHeight="false" outlineLevel="0" collapsed="false">
      <c r="A80" s="268" t="n">
        <v>20</v>
      </c>
      <c r="B80" s="242" t="s">
        <v>1476</v>
      </c>
      <c r="C80" s="269"/>
      <c r="D80" s="268" t="n">
        <v>20</v>
      </c>
      <c r="E80" s="242" t="s">
        <v>1540</v>
      </c>
    </row>
    <row r="81" s="267" customFormat="true" ht="12.75" hidden="false" customHeight="false" outlineLevel="0" collapsed="false">
      <c r="A81" s="264" t="n">
        <v>21</v>
      </c>
      <c r="B81" s="265" t="s">
        <v>1478</v>
      </c>
      <c r="C81" s="266" t="s">
        <v>1481</v>
      </c>
      <c r="D81" s="264" t="n">
        <v>35</v>
      </c>
      <c r="E81" s="265" t="s">
        <v>1479</v>
      </c>
    </row>
    <row r="82" s="270" customFormat="true" ht="12.75" hidden="false" customHeight="false" outlineLevel="0" collapsed="false">
      <c r="A82" s="268" t="n">
        <v>22</v>
      </c>
      <c r="B82" s="242" t="s">
        <v>1480</v>
      </c>
      <c r="C82" s="269" t="s">
        <v>1484</v>
      </c>
      <c r="D82" s="268" t="n">
        <v>49</v>
      </c>
      <c r="E82" s="242" t="s">
        <v>1482</v>
      </c>
    </row>
    <row r="83" s="270" customFormat="true" ht="12.75" hidden="false" customHeight="false" outlineLevel="0" collapsed="false">
      <c r="A83" s="271" t="n">
        <v>23</v>
      </c>
      <c r="B83" s="272" t="s">
        <v>1483</v>
      </c>
      <c r="C83" s="273" t="s">
        <v>1445</v>
      </c>
      <c r="D83" s="271" t="n">
        <v>35</v>
      </c>
      <c r="E83" s="272" t="s">
        <v>1485</v>
      </c>
    </row>
    <row r="84" customFormat="false" ht="12.75" hidden="false" customHeight="false" outlineLevel="0" collapsed="false">
      <c r="A84" s="250" t="n">
        <v>24</v>
      </c>
      <c r="B84" s="249" t="s">
        <v>1487</v>
      </c>
      <c r="C84" s="251" t="s">
        <v>1445</v>
      </c>
      <c r="D84" s="250" t="n">
        <v>35</v>
      </c>
      <c r="E84" s="249" t="s">
        <v>950</v>
      </c>
    </row>
    <row r="85" customFormat="false" ht="12.75" hidden="false" customHeight="false" outlineLevel="0" collapsed="false">
      <c r="A85" s="252" t="n">
        <v>25</v>
      </c>
      <c r="B85" s="253" t="s">
        <v>1489</v>
      </c>
      <c r="C85" s="254" t="s">
        <v>1445</v>
      </c>
      <c r="D85" s="252" t="n">
        <v>35</v>
      </c>
      <c r="E85" s="253" t="s">
        <v>1541</v>
      </c>
    </row>
    <row r="86" customFormat="false" ht="12.75" hidden="false" customHeight="false" outlineLevel="0" collapsed="false">
      <c r="A86" s="250" t="n">
        <v>26</v>
      </c>
      <c r="B86" s="249" t="s">
        <v>1491</v>
      </c>
      <c r="C86" s="251" t="s">
        <v>1445</v>
      </c>
      <c r="D86" s="250" t="n">
        <v>40</v>
      </c>
      <c r="E86" s="249" t="s">
        <v>1542</v>
      </c>
    </row>
    <row r="87" customFormat="false" ht="12.75" hidden="false" customHeight="false" outlineLevel="0" collapsed="false">
      <c r="A87" s="252" t="n">
        <v>27</v>
      </c>
      <c r="B87" s="253" t="s">
        <v>1493</v>
      </c>
      <c r="C87" s="254" t="s">
        <v>1445</v>
      </c>
      <c r="D87" s="252" t="n">
        <v>40</v>
      </c>
      <c r="E87" s="253" t="s">
        <v>1543</v>
      </c>
    </row>
    <row r="88" customFormat="false" ht="12.75" hidden="false" customHeight="false" outlineLevel="0" collapsed="false">
      <c r="A88" s="250" t="n">
        <v>28</v>
      </c>
      <c r="B88" s="249" t="s">
        <v>1495</v>
      </c>
      <c r="C88" s="251" t="s">
        <v>1445</v>
      </c>
      <c r="D88" s="250" t="n">
        <v>40</v>
      </c>
      <c r="E88" s="249" t="s">
        <v>1543</v>
      </c>
    </row>
    <row r="89" customFormat="false" ht="12.75" hidden="false" customHeight="false" outlineLevel="0" collapsed="false">
      <c r="A89" s="252" t="n">
        <v>29</v>
      </c>
      <c r="B89" s="253" t="s">
        <v>1497</v>
      </c>
      <c r="C89" s="254" t="s">
        <v>1445</v>
      </c>
      <c r="D89" s="252" t="n">
        <v>20</v>
      </c>
      <c r="E89" s="253" t="s">
        <v>1543</v>
      </c>
    </row>
    <row r="90" customFormat="false" ht="12.75" hidden="false" customHeight="false" outlineLevel="0" collapsed="false">
      <c r="A90" s="250" t="n">
        <v>30</v>
      </c>
      <c r="B90" s="249" t="s">
        <v>1499</v>
      </c>
      <c r="C90" s="251" t="s">
        <v>1445</v>
      </c>
      <c r="D90" s="250" t="n">
        <v>2</v>
      </c>
      <c r="E90" s="249" t="s">
        <v>1500</v>
      </c>
    </row>
    <row r="91" customFormat="false" ht="12.75" hidden="false" customHeight="false" outlineLevel="0" collapsed="false">
      <c r="A91" s="252" t="n">
        <v>31</v>
      </c>
      <c r="B91" s="253" t="s">
        <v>1501</v>
      </c>
      <c r="C91" s="254" t="s">
        <v>1481</v>
      </c>
      <c r="D91" s="252" t="n">
        <v>35</v>
      </c>
      <c r="E91" s="253" t="s">
        <v>1502</v>
      </c>
    </row>
    <row r="92" customFormat="false" ht="12.75" hidden="false" customHeight="false" outlineLevel="0" collapsed="false">
      <c r="A92" s="250" t="n">
        <v>32</v>
      </c>
      <c r="B92" s="249" t="s">
        <v>1503</v>
      </c>
      <c r="C92" s="251" t="s">
        <v>1484</v>
      </c>
      <c r="D92" s="250" t="n">
        <v>49</v>
      </c>
      <c r="E92" s="249" t="s">
        <v>1504</v>
      </c>
    </row>
    <row r="93" customFormat="false" ht="12.75" hidden="false" customHeight="true" outlineLevel="0" collapsed="false">
      <c r="A93" s="274" t="s">
        <v>1275</v>
      </c>
      <c r="B93" s="274"/>
      <c r="C93" s="275"/>
      <c r="D93" s="275" t="n">
        <f aca="false">SUM(D61:D92)</f>
        <v>929</v>
      </c>
      <c r="E93" s="275"/>
    </row>
    <row r="94" s="277" customFormat="true" ht="23.25" hidden="false" customHeight="true" outlineLevel="0" collapsed="false">
      <c r="A94" s="157" t="s">
        <v>1515</v>
      </c>
      <c r="B94" s="276" t="s">
        <v>1544</v>
      </c>
      <c r="C94" s="276"/>
      <c r="D94" s="276"/>
      <c r="E94" s="276"/>
    </row>
    <row r="95" customFormat="false" ht="12" hidden="false" customHeight="true" outlineLevel="0" collapsed="false">
      <c r="A95" s="10" t="s">
        <v>1545</v>
      </c>
      <c r="B95" s="276" t="s">
        <v>1546</v>
      </c>
      <c r="C95" s="276"/>
      <c r="D95" s="276"/>
      <c r="E95" s="276"/>
    </row>
    <row r="96" customFormat="false" ht="12" hidden="false" customHeight="true" outlineLevel="0" collapsed="false">
      <c r="A96" s="10" t="s">
        <v>1547</v>
      </c>
      <c r="B96" s="278" t="s">
        <v>1548</v>
      </c>
      <c r="C96" s="278"/>
      <c r="D96" s="278"/>
      <c r="E96" s="278"/>
    </row>
    <row r="97" customFormat="false" ht="12" hidden="false" customHeight="true" outlineLevel="0" collapsed="false">
      <c r="A97" s="10"/>
      <c r="B97" s="276" t="s">
        <v>1549</v>
      </c>
      <c r="C97" s="276"/>
      <c r="D97" s="276"/>
      <c r="E97" s="276"/>
    </row>
    <row r="98" customFormat="false" ht="12" hidden="false" customHeight="true" outlineLevel="0" collapsed="false">
      <c r="A98" s="10"/>
      <c r="B98" s="276" t="s">
        <v>1550</v>
      </c>
      <c r="C98" s="276"/>
      <c r="D98" s="276"/>
      <c r="E98" s="276"/>
    </row>
    <row r="99" customFormat="false" ht="12" hidden="false" customHeight="true" outlineLevel="0" collapsed="false">
      <c r="A99" s="10"/>
      <c r="B99" s="276" t="s">
        <v>1551</v>
      </c>
      <c r="C99" s="276"/>
      <c r="D99" s="276"/>
      <c r="E99" s="276"/>
    </row>
    <row r="100" customFormat="false" ht="12" hidden="false" customHeight="true" outlineLevel="0" collapsed="false">
      <c r="A100" s="10"/>
      <c r="B100" s="276" t="s">
        <v>1552</v>
      </c>
      <c r="C100" s="276"/>
      <c r="D100" s="276"/>
      <c r="E100" s="276"/>
    </row>
    <row r="101" customFormat="false" ht="12" hidden="false" customHeight="true" outlineLevel="0" collapsed="false">
      <c r="A101" s="10"/>
      <c r="B101" s="276" t="s">
        <v>1553</v>
      </c>
      <c r="C101" s="276"/>
      <c r="D101" s="276"/>
      <c r="E101" s="276"/>
    </row>
    <row r="102" customFormat="false" ht="12" hidden="false" customHeight="true" outlineLevel="0" collapsed="false">
      <c r="A102" s="10"/>
      <c r="B102" s="276" t="s">
        <v>1554</v>
      </c>
      <c r="C102" s="276"/>
      <c r="D102" s="276"/>
      <c r="E102" s="276"/>
    </row>
    <row r="103" customFormat="false" ht="12" hidden="false" customHeight="true" outlineLevel="0" collapsed="false">
      <c r="A103" s="10"/>
      <c r="B103" s="276" t="s">
        <v>1555</v>
      </c>
      <c r="C103" s="276"/>
      <c r="D103" s="276"/>
      <c r="E103" s="276"/>
    </row>
    <row r="104" customFormat="false" ht="12" hidden="false" customHeight="true" outlineLevel="0" collapsed="false">
      <c r="A104" s="10"/>
      <c r="B104" s="276" t="s">
        <v>1556</v>
      </c>
      <c r="C104" s="276"/>
      <c r="D104" s="276"/>
      <c r="E104" s="276"/>
    </row>
    <row r="105" customFormat="false" ht="12" hidden="false" customHeight="true" outlineLevel="0" collapsed="false">
      <c r="A105" s="10"/>
      <c r="B105" s="276" t="s">
        <v>1557</v>
      </c>
      <c r="C105" s="276"/>
      <c r="D105" s="276"/>
      <c r="E105" s="276"/>
    </row>
    <row r="106" customFormat="false" ht="12" hidden="false" customHeight="true" outlineLevel="0" collapsed="false">
      <c r="A106" s="10"/>
      <c r="B106" s="276" t="s">
        <v>1558</v>
      </c>
      <c r="C106" s="276"/>
      <c r="D106" s="276"/>
      <c r="E106" s="276"/>
    </row>
    <row r="107" customFormat="false" ht="12" hidden="false" customHeight="true" outlineLevel="0" collapsed="false">
      <c r="A107" s="10"/>
      <c r="B107" s="276" t="s">
        <v>1559</v>
      </c>
      <c r="C107" s="276"/>
      <c r="D107" s="276"/>
      <c r="E107" s="276"/>
    </row>
    <row r="108" customFormat="false" ht="12" hidden="false" customHeight="true" outlineLevel="0" collapsed="false">
      <c r="A108" s="10"/>
      <c r="B108" s="276" t="s">
        <v>1560</v>
      </c>
      <c r="C108" s="276"/>
      <c r="D108" s="276"/>
      <c r="E108" s="276"/>
    </row>
    <row r="109" customFormat="false" ht="12" hidden="false" customHeight="true" outlineLevel="0" collapsed="false">
      <c r="A109" s="10"/>
      <c r="B109" s="276" t="s">
        <v>1561</v>
      </c>
      <c r="C109" s="276"/>
      <c r="D109" s="276"/>
      <c r="E109" s="276"/>
    </row>
    <row r="110" customFormat="false" ht="12" hidden="false" customHeight="true" outlineLevel="0" collapsed="false">
      <c r="A110" s="10"/>
      <c r="B110" s="276" t="s">
        <v>1562</v>
      </c>
      <c r="C110" s="276"/>
      <c r="D110" s="276"/>
      <c r="E110" s="276"/>
    </row>
    <row r="111" customFormat="false" ht="12" hidden="false" customHeight="true" outlineLevel="0" collapsed="false">
      <c r="A111" s="10"/>
      <c r="B111" s="276" t="s">
        <v>1563</v>
      </c>
      <c r="C111" s="276"/>
      <c r="D111" s="276"/>
      <c r="E111" s="276"/>
    </row>
    <row r="112" customFormat="false" ht="12" hidden="false" customHeight="true" outlineLevel="0" collapsed="false">
      <c r="A112" s="10"/>
      <c r="B112" s="276" t="s">
        <v>1564</v>
      </c>
      <c r="C112" s="276"/>
      <c r="D112" s="276"/>
      <c r="E112" s="276"/>
    </row>
    <row r="113" customFormat="false" ht="24" hidden="false" customHeight="true" outlineLevel="0" collapsed="false">
      <c r="A113" s="10"/>
      <c r="B113" s="276" t="s">
        <v>1565</v>
      </c>
      <c r="C113" s="276"/>
      <c r="D113" s="276"/>
      <c r="E113" s="276"/>
    </row>
    <row r="114" customFormat="false" ht="12" hidden="false" customHeight="true" outlineLevel="0" collapsed="false">
      <c r="A114" s="10"/>
      <c r="B114" s="276" t="s">
        <v>1566</v>
      </c>
      <c r="C114" s="276"/>
      <c r="D114" s="276"/>
      <c r="E114" s="276"/>
    </row>
  </sheetData>
  <mergeCells count="29">
    <mergeCell ref="A2:D2"/>
    <mergeCell ref="A12:B12"/>
    <mergeCell ref="A14:D14"/>
    <mergeCell ref="A41:B41"/>
    <mergeCell ref="A43:D43"/>
    <mergeCell ref="A56:B56"/>
    <mergeCell ref="A59:D59"/>
    <mergeCell ref="A93:B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31.28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79" t="s">
        <v>1567</v>
      </c>
    </row>
    <row r="2" customFormat="false" ht="12.75" hidden="false" customHeight="false" outlineLevel="0" collapsed="false">
      <c r="B2" s="280" t="s">
        <v>1568</v>
      </c>
      <c r="C2" s="281"/>
      <c r="D2" s="281"/>
      <c r="E2" s="282"/>
      <c r="F2" s="283"/>
    </row>
    <row r="3" customFormat="false" ht="13.5" hidden="false" customHeight="false" outlineLevel="0" collapsed="false">
      <c r="A3" s="284"/>
      <c r="B3" s="285" t="s">
        <v>1183</v>
      </c>
      <c r="C3" s="284" t="s">
        <v>1184</v>
      </c>
      <c r="D3" s="284" t="s">
        <v>1185</v>
      </c>
      <c r="E3" s="286" t="s">
        <v>1186</v>
      </c>
      <c r="F3" s="287" t="s">
        <v>1244</v>
      </c>
    </row>
    <row r="4" customFormat="false" ht="12.75" hidden="false" customHeight="false" outlineLevel="0" collapsed="false">
      <c r="A4" s="288" t="n">
        <v>1</v>
      </c>
      <c r="B4" s="289" t="s">
        <v>23</v>
      </c>
      <c r="C4" s="288" t="n">
        <v>1</v>
      </c>
      <c r="D4" s="288" t="n">
        <v>1</v>
      </c>
      <c r="E4" s="290" t="s">
        <v>1188</v>
      </c>
      <c r="F4" s="289"/>
    </row>
    <row r="5" customFormat="false" ht="12.75" hidden="false" customHeight="false" outlineLevel="0" collapsed="false">
      <c r="A5" s="288" t="n">
        <f aca="false">A4+1</f>
        <v>2</v>
      </c>
      <c r="B5" s="289" t="s">
        <v>1189</v>
      </c>
      <c r="C5" s="288" t="n">
        <f aca="false">C4+D4</f>
        <v>2</v>
      </c>
      <c r="D5" s="288" t="n">
        <v>35</v>
      </c>
      <c r="E5" s="290"/>
      <c r="F5" s="289" t="s">
        <v>1190</v>
      </c>
    </row>
    <row r="6" customFormat="false" ht="12.75" hidden="false" customHeight="false" outlineLevel="0" collapsed="false">
      <c r="A6" s="288" t="n">
        <f aca="false">A5+1</f>
        <v>3</v>
      </c>
      <c r="B6" s="289" t="s">
        <v>1191</v>
      </c>
      <c r="C6" s="288" t="n">
        <f aca="false">C5+D5</f>
        <v>37</v>
      </c>
      <c r="D6" s="288" t="n">
        <v>35</v>
      </c>
      <c r="E6" s="290"/>
      <c r="F6" s="289" t="s">
        <v>1190</v>
      </c>
    </row>
    <row r="7" customFormat="false" ht="12.75" hidden="false" customHeight="false" outlineLevel="0" collapsed="false">
      <c r="A7" s="288" t="n">
        <f aca="false">A6+1</f>
        <v>4</v>
      </c>
      <c r="B7" s="289" t="s">
        <v>1192</v>
      </c>
      <c r="C7" s="288" t="n">
        <f aca="false">C6+D6</f>
        <v>72</v>
      </c>
      <c r="D7" s="288" t="n">
        <v>35</v>
      </c>
      <c r="E7" s="290"/>
      <c r="F7" s="289" t="s">
        <v>1190</v>
      </c>
    </row>
    <row r="8" customFormat="false" ht="12.75" hidden="false" customHeight="false" outlineLevel="0" collapsed="false">
      <c r="A8" s="288" t="n">
        <f aca="false">A7+1</f>
        <v>5</v>
      </c>
      <c r="B8" s="289" t="s">
        <v>1193</v>
      </c>
      <c r="C8" s="288" t="n">
        <f aca="false">C7+D7</f>
        <v>107</v>
      </c>
      <c r="D8" s="288" t="n">
        <v>35</v>
      </c>
      <c r="E8" s="290"/>
      <c r="F8" s="289" t="s">
        <v>1190</v>
      </c>
    </row>
    <row r="9" customFormat="false" ht="12.75" hidden="false" customHeight="false" outlineLevel="0" collapsed="false">
      <c r="A9" s="288" t="n">
        <f aca="false">A8+1</f>
        <v>6</v>
      </c>
      <c r="B9" s="289" t="s">
        <v>1569</v>
      </c>
      <c r="C9" s="288" t="n">
        <f aca="false">C8+D8</f>
        <v>142</v>
      </c>
      <c r="D9" s="288" t="n">
        <v>8</v>
      </c>
      <c r="E9" s="290"/>
      <c r="F9" s="289"/>
    </row>
    <row r="10" customFormat="false" ht="12.75" hidden="false" customHeight="false" outlineLevel="0" collapsed="false">
      <c r="A10" s="288" t="n">
        <f aca="false">A9+1</f>
        <v>7</v>
      </c>
      <c r="B10" s="289" t="s">
        <v>96</v>
      </c>
      <c r="C10" s="288" t="n">
        <f aca="false">C9+D9</f>
        <v>150</v>
      </c>
      <c r="D10" s="288" t="n">
        <v>26</v>
      </c>
      <c r="E10" s="290"/>
      <c r="F10" s="289"/>
    </row>
    <row r="11" customFormat="false" ht="12.75" hidden="false" customHeight="false" outlineLevel="0" collapsed="false">
      <c r="A11" s="288" t="n">
        <f aca="false">A10+1</f>
        <v>8</v>
      </c>
      <c r="B11" s="289" t="s">
        <v>1197</v>
      </c>
      <c r="C11" s="288" t="n">
        <f aca="false">C10+D10</f>
        <v>176</v>
      </c>
      <c r="D11" s="288" t="n">
        <v>3</v>
      </c>
      <c r="E11" s="290"/>
      <c r="F11" s="289"/>
    </row>
    <row r="12" customFormat="false" ht="12.75" hidden="false" customHeight="false" outlineLevel="0" collapsed="false">
      <c r="A12" s="288" t="n">
        <f aca="false">A11+1</f>
        <v>9</v>
      </c>
      <c r="B12" s="289" t="s">
        <v>113</v>
      </c>
      <c r="C12" s="288" t="n">
        <f aca="false">C11+D11</f>
        <v>179</v>
      </c>
      <c r="D12" s="288" t="n">
        <v>8</v>
      </c>
      <c r="E12" s="290"/>
      <c r="F12" s="289"/>
    </row>
    <row r="13" customFormat="false" ht="12.75" hidden="false" customHeight="false" outlineLevel="0" collapsed="false">
      <c r="A13" s="288" t="n">
        <f aca="false">A12+1</f>
        <v>10</v>
      </c>
      <c r="B13" s="289" t="s">
        <v>1200</v>
      </c>
      <c r="C13" s="288" t="n">
        <f aca="false">C12+D12</f>
        <v>187</v>
      </c>
      <c r="D13" s="288" t="n">
        <v>15</v>
      </c>
      <c r="E13" s="290"/>
      <c r="F13" s="289"/>
    </row>
    <row r="14" customFormat="false" ht="12.75" hidden="false" customHeight="false" outlineLevel="0" collapsed="false">
      <c r="A14" s="288" t="n">
        <f aca="false">A13+1</f>
        <v>11</v>
      </c>
      <c r="B14" s="289" t="s">
        <v>1570</v>
      </c>
      <c r="C14" s="288" t="n">
        <f aca="false">C13+D13</f>
        <v>202</v>
      </c>
      <c r="D14" s="288" t="n">
        <v>6</v>
      </c>
      <c r="E14" s="290"/>
      <c r="F14" s="289"/>
    </row>
    <row r="15" customFormat="false" ht="12.75" hidden="false" customHeight="false" outlineLevel="0" collapsed="false">
      <c r="A15" s="288" t="n">
        <f aca="false">A14+1</f>
        <v>12</v>
      </c>
      <c r="B15" s="289" t="s">
        <v>1203</v>
      </c>
      <c r="C15" s="288" t="n">
        <f aca="false">C14+D14</f>
        <v>208</v>
      </c>
      <c r="D15" s="288" t="n">
        <v>2</v>
      </c>
      <c r="E15" s="290"/>
      <c r="F15" s="289"/>
    </row>
    <row r="16" customFormat="false" ht="12.75" hidden="false" customHeight="false" outlineLevel="0" collapsed="false">
      <c r="A16" s="288" t="n">
        <f aca="false">A15+1</f>
        <v>13</v>
      </c>
      <c r="B16" s="289" t="s">
        <v>1204</v>
      </c>
      <c r="C16" s="288" t="n">
        <f aca="false">C15+D15</f>
        <v>210</v>
      </c>
      <c r="D16" s="288" t="n">
        <v>35</v>
      </c>
      <c r="E16" s="290"/>
      <c r="F16" s="289"/>
    </row>
    <row r="17" customFormat="false" ht="12.75" hidden="false" customHeight="false" outlineLevel="0" collapsed="false">
      <c r="A17" s="288" t="n">
        <f aca="false">A16+1</f>
        <v>14</v>
      </c>
      <c r="B17" s="289" t="s">
        <v>1571</v>
      </c>
      <c r="C17" s="288" t="n">
        <f aca="false">C16+D16</f>
        <v>245</v>
      </c>
      <c r="D17" s="288" t="n">
        <v>21</v>
      </c>
      <c r="E17" s="291"/>
      <c r="F17" s="289"/>
    </row>
    <row r="18" customFormat="false" ht="12.75" hidden="false" customHeight="false" outlineLevel="0" collapsed="false">
      <c r="A18" s="288" t="n">
        <f aca="false">A17+1</f>
        <v>15</v>
      </c>
      <c r="B18" s="289" t="s">
        <v>1572</v>
      </c>
      <c r="C18" s="288" t="n">
        <f aca="false">C17+D17</f>
        <v>266</v>
      </c>
      <c r="D18" s="288" t="n">
        <v>8</v>
      </c>
      <c r="E18" s="290"/>
      <c r="F18" s="289" t="s">
        <v>1573</v>
      </c>
    </row>
    <row r="19" customFormat="false" ht="12.75" hidden="false" customHeight="false" outlineLevel="0" collapsed="false">
      <c r="A19" s="288" t="n">
        <f aca="false">A18+1</f>
        <v>16</v>
      </c>
      <c r="B19" s="289" t="s">
        <v>1574</v>
      </c>
      <c r="C19" s="288" t="n">
        <f aca="false">C18+D18</f>
        <v>274</v>
      </c>
      <c r="D19" s="288" t="n">
        <v>8</v>
      </c>
      <c r="E19" s="290"/>
      <c r="F19" s="289" t="s">
        <v>1573</v>
      </c>
    </row>
    <row r="20" customFormat="false" ht="12.75" hidden="false" customHeight="false" outlineLevel="0" collapsed="false">
      <c r="A20" s="288" t="n">
        <f aca="false">A19+1</f>
        <v>17</v>
      </c>
      <c r="B20" s="289" t="s">
        <v>1575</v>
      </c>
      <c r="C20" s="288" t="n">
        <f aca="false">C19+D19</f>
        <v>282</v>
      </c>
      <c r="D20" s="288" t="n">
        <v>8</v>
      </c>
      <c r="E20" s="290"/>
      <c r="F20" s="289" t="s">
        <v>1573</v>
      </c>
    </row>
    <row r="21" customFormat="false" ht="12.75" hidden="false" customHeight="false" outlineLevel="0" collapsed="false">
      <c r="A21" s="288" t="n">
        <f aca="false">A20+1</f>
        <v>18</v>
      </c>
      <c r="B21" s="289" t="s">
        <v>1576</v>
      </c>
      <c r="C21" s="288" t="n">
        <f aca="false">C20+D20</f>
        <v>290</v>
      </c>
      <c r="D21" s="288" t="n">
        <v>8</v>
      </c>
      <c r="E21" s="290"/>
      <c r="F21" s="289" t="s">
        <v>1573</v>
      </c>
    </row>
    <row r="22" customFormat="false" ht="12.75" hidden="false" customHeight="false" outlineLevel="0" collapsed="false">
      <c r="A22" s="288" t="n">
        <f aca="false">A21+1</f>
        <v>19</v>
      </c>
      <c r="B22" s="289" t="s">
        <v>1577</v>
      </c>
      <c r="C22" s="288" t="n">
        <f aca="false">C21+D21</f>
        <v>298</v>
      </c>
      <c r="D22" s="288" t="n">
        <v>21</v>
      </c>
      <c r="E22" s="290"/>
      <c r="F22" s="289" t="s">
        <v>1578</v>
      </c>
    </row>
    <row r="23" customFormat="false" ht="12.75" hidden="false" customHeight="false" outlineLevel="0" collapsed="false">
      <c r="A23" s="288" t="n">
        <f aca="false">A22+1</f>
        <v>20</v>
      </c>
      <c r="B23" s="289" t="s">
        <v>1579</v>
      </c>
      <c r="C23" s="288" t="n">
        <f aca="false">C22+D22</f>
        <v>319</v>
      </c>
      <c r="D23" s="288" t="n">
        <v>21</v>
      </c>
      <c r="E23" s="290"/>
      <c r="F23" s="289" t="s">
        <v>1578</v>
      </c>
    </row>
    <row r="24" customFormat="false" ht="12.75" hidden="false" customHeight="false" outlineLevel="0" collapsed="false">
      <c r="A24" s="288" t="n">
        <f aca="false">A23+1</f>
        <v>21</v>
      </c>
      <c r="B24" s="289" t="s">
        <v>1580</v>
      </c>
      <c r="C24" s="288" t="n">
        <f aca="false">C23+D23</f>
        <v>340</v>
      </c>
      <c r="D24" s="288" t="n">
        <v>21</v>
      </c>
      <c r="E24" s="290"/>
      <c r="F24" s="289" t="s">
        <v>1578</v>
      </c>
    </row>
    <row r="25" customFormat="false" ht="12.75" hidden="false" customHeight="false" outlineLevel="0" collapsed="false">
      <c r="A25" s="288" t="n">
        <f aca="false">A24+1</f>
        <v>22</v>
      </c>
      <c r="B25" s="289" t="s">
        <v>1581</v>
      </c>
      <c r="C25" s="288" t="n">
        <f aca="false">C24+D24</f>
        <v>361</v>
      </c>
      <c r="D25" s="288" t="n">
        <v>21</v>
      </c>
      <c r="E25" s="290"/>
      <c r="F25" s="289" t="s">
        <v>1578</v>
      </c>
    </row>
    <row r="26" customFormat="false" ht="12.75" hidden="false" customHeight="false" outlineLevel="0" collapsed="false">
      <c r="A26" s="288" t="n">
        <f aca="false">A25+1</f>
        <v>23</v>
      </c>
      <c r="B26" s="289" t="s">
        <v>1582</v>
      </c>
      <c r="C26" s="288" t="n">
        <f aca="false">C25+D25</f>
        <v>382</v>
      </c>
      <c r="D26" s="288" t="n">
        <v>21</v>
      </c>
      <c r="E26" s="290"/>
      <c r="F26" s="289" t="s">
        <v>1578</v>
      </c>
    </row>
    <row r="27" customFormat="false" ht="12.75" hidden="false" customHeight="false" outlineLevel="0" collapsed="false">
      <c r="A27" s="288" t="n">
        <f aca="false">A26+1</f>
        <v>24</v>
      </c>
      <c r="B27" s="289" t="s">
        <v>1583</v>
      </c>
      <c r="C27" s="288" t="n">
        <f aca="false">C26+D26</f>
        <v>403</v>
      </c>
      <c r="D27" s="288" t="n">
        <v>21</v>
      </c>
      <c r="E27" s="290"/>
      <c r="F27" s="289" t="s">
        <v>1578</v>
      </c>
    </row>
    <row r="28" customFormat="false" ht="12.75" hidden="false" customHeight="false" outlineLevel="0" collapsed="false">
      <c r="A28" s="288" t="n">
        <f aca="false">A27+1</f>
        <v>25</v>
      </c>
      <c r="B28" s="289" t="s">
        <v>1584</v>
      </c>
      <c r="C28" s="288" t="n">
        <f aca="false">C27+D27</f>
        <v>424</v>
      </c>
      <c r="D28" s="288" t="n">
        <v>21</v>
      </c>
      <c r="E28" s="290"/>
      <c r="F28" s="289" t="s">
        <v>1578</v>
      </c>
    </row>
    <row r="29" customFormat="false" ht="12.75" hidden="false" customHeight="false" outlineLevel="0" collapsed="false">
      <c r="A29" s="288" t="n">
        <f aca="false">A28+1</f>
        <v>26</v>
      </c>
      <c r="B29" s="289" t="s">
        <v>1585</v>
      </c>
      <c r="C29" s="288" t="n">
        <f aca="false">C28+D28</f>
        <v>445</v>
      </c>
      <c r="D29" s="288" t="n">
        <v>21</v>
      </c>
      <c r="E29" s="290"/>
      <c r="F29" s="289" t="s">
        <v>1578</v>
      </c>
    </row>
    <row r="30" customFormat="false" ht="12.75" hidden="false" customHeight="false" outlineLevel="0" collapsed="false">
      <c r="A30" s="288" t="n">
        <f aca="false">A29+1</f>
        <v>27</v>
      </c>
      <c r="B30" s="289" t="s">
        <v>1586</v>
      </c>
      <c r="C30" s="288" t="n">
        <f aca="false">C29+D29</f>
        <v>466</v>
      </c>
      <c r="D30" s="288" t="n">
        <v>21</v>
      </c>
      <c r="E30" s="290"/>
      <c r="F30" s="289" t="s">
        <v>1578</v>
      </c>
    </row>
    <row r="31" customFormat="false" ht="12.75" hidden="false" customHeight="false" outlineLevel="0" collapsed="false">
      <c r="A31" s="288" t="n">
        <f aca="false">A30+1</f>
        <v>28</v>
      </c>
      <c r="B31" s="289" t="s">
        <v>1587</v>
      </c>
      <c r="C31" s="288" t="n">
        <f aca="false">C30+D30</f>
        <v>487</v>
      </c>
      <c r="D31" s="288" t="n">
        <v>21</v>
      </c>
      <c r="E31" s="290"/>
      <c r="F31" s="289" t="s">
        <v>1578</v>
      </c>
    </row>
    <row r="32" customFormat="false" ht="12.75" hidden="false" customHeight="false" outlineLevel="0" collapsed="false">
      <c r="A32" s="288" t="n">
        <f aca="false">A31+1</f>
        <v>29</v>
      </c>
      <c r="B32" s="289" t="s">
        <v>1588</v>
      </c>
      <c r="C32" s="288" t="n">
        <f aca="false">C31+D31</f>
        <v>508</v>
      </c>
      <c r="D32" s="288" t="n">
        <v>21</v>
      </c>
      <c r="E32" s="290"/>
      <c r="F32" s="289" t="s">
        <v>1578</v>
      </c>
    </row>
    <row r="33" customFormat="false" ht="12.75" hidden="false" customHeight="false" outlineLevel="0" collapsed="false">
      <c r="A33" s="288" t="n">
        <f aca="false">A32+1</f>
        <v>30</v>
      </c>
      <c r="B33" s="289" t="s">
        <v>1589</v>
      </c>
      <c r="C33" s="288" t="n">
        <f aca="false">C32+D32</f>
        <v>529</v>
      </c>
      <c r="D33" s="288" t="n">
        <v>21</v>
      </c>
      <c r="E33" s="290"/>
      <c r="F33" s="289" t="s">
        <v>1578</v>
      </c>
    </row>
    <row r="34" customFormat="false" ht="12.75" hidden="false" customHeight="false" outlineLevel="0" collapsed="false">
      <c r="A34" s="288" t="n">
        <f aca="false">A33+1</f>
        <v>31</v>
      </c>
      <c r="B34" s="289" t="s">
        <v>1590</v>
      </c>
      <c r="C34" s="288" t="n">
        <f aca="false">C33+D33</f>
        <v>550</v>
      </c>
      <c r="D34" s="288" t="n">
        <v>21</v>
      </c>
      <c r="E34" s="290"/>
      <c r="F34" s="289" t="s">
        <v>1578</v>
      </c>
    </row>
    <row r="35" customFormat="false" ht="12.75" hidden="false" customHeight="false" outlineLevel="0" collapsed="false">
      <c r="A35" s="288" t="n">
        <f aca="false">A34+1</f>
        <v>32</v>
      </c>
      <c r="B35" s="289" t="s">
        <v>1591</v>
      </c>
      <c r="C35" s="288" t="n">
        <f aca="false">C34+D34</f>
        <v>571</v>
      </c>
      <c r="D35" s="288" t="n">
        <v>21</v>
      </c>
      <c r="E35" s="290"/>
      <c r="F35" s="289" t="s">
        <v>1578</v>
      </c>
    </row>
    <row r="36" customFormat="false" ht="12.75" hidden="false" customHeight="false" outlineLevel="0" collapsed="false">
      <c r="A36" s="288" t="n">
        <f aca="false">A35+1</f>
        <v>33</v>
      </c>
      <c r="B36" s="289" t="s">
        <v>1592</v>
      </c>
      <c r="C36" s="288" t="n">
        <f aca="false">C35+D35</f>
        <v>592</v>
      </c>
      <c r="D36" s="288" t="n">
        <v>21</v>
      </c>
      <c r="E36" s="290"/>
      <c r="F36" s="289" t="s">
        <v>1578</v>
      </c>
    </row>
    <row r="37" customFormat="false" ht="12.75" hidden="false" customHeight="false" outlineLevel="0" collapsed="false">
      <c r="A37" s="288" t="n">
        <f aca="false">A36+1</f>
        <v>34</v>
      </c>
      <c r="B37" s="289" t="s">
        <v>1593</v>
      </c>
      <c r="C37" s="288" t="n">
        <f aca="false">C36+D36</f>
        <v>613</v>
      </c>
      <c r="D37" s="288" t="n">
        <v>21</v>
      </c>
      <c r="E37" s="290"/>
      <c r="F37" s="289" t="s">
        <v>1578</v>
      </c>
    </row>
    <row r="38" customFormat="false" ht="12.75" hidden="false" customHeight="false" outlineLevel="0" collapsed="false">
      <c r="A38" s="288" t="n">
        <f aca="false">A37+1</f>
        <v>35</v>
      </c>
      <c r="B38" s="289" t="s">
        <v>1594</v>
      </c>
      <c r="C38" s="288" t="n">
        <f aca="false">C37+D37</f>
        <v>634</v>
      </c>
      <c r="D38" s="288" t="n">
        <v>21</v>
      </c>
      <c r="E38" s="290"/>
      <c r="F38" s="289" t="s">
        <v>1578</v>
      </c>
    </row>
    <row r="39" customFormat="false" ht="12.75" hidden="false" customHeight="false" outlineLevel="0" collapsed="false">
      <c r="A39" s="288" t="n">
        <f aca="false">A38+1</f>
        <v>36</v>
      </c>
      <c r="B39" s="289" t="s">
        <v>1595</v>
      </c>
      <c r="C39" s="288" t="n">
        <f aca="false">C38+D38</f>
        <v>655</v>
      </c>
      <c r="D39" s="288" t="n">
        <v>21</v>
      </c>
      <c r="E39" s="290"/>
      <c r="F39" s="289" t="s">
        <v>1578</v>
      </c>
    </row>
    <row r="40" customFormat="false" ht="12.75" hidden="false" customHeight="false" outlineLevel="0" collapsed="false">
      <c r="A40" s="288" t="n">
        <f aca="false">A39+1</f>
        <v>37</v>
      </c>
      <c r="B40" s="289" t="s">
        <v>1596</v>
      </c>
      <c r="C40" s="288" t="n">
        <f aca="false">C39+D39</f>
        <v>676</v>
      </c>
      <c r="D40" s="288" t="n">
        <v>21</v>
      </c>
      <c r="E40" s="290"/>
      <c r="F40" s="289" t="s">
        <v>1578</v>
      </c>
    </row>
    <row r="41" customFormat="false" ht="12.75" hidden="false" customHeight="false" outlineLevel="0" collapsed="false">
      <c r="A41" s="288" t="n">
        <f aca="false">A40+1</f>
        <v>38</v>
      </c>
      <c r="B41" s="289" t="s">
        <v>1597</v>
      </c>
      <c r="C41" s="288" t="n">
        <f aca="false">C40+D40</f>
        <v>697</v>
      </c>
      <c r="D41" s="288" t="n">
        <v>21</v>
      </c>
      <c r="E41" s="290"/>
      <c r="F41" s="289" t="s">
        <v>1578</v>
      </c>
    </row>
    <row r="42" customFormat="false" ht="12.75" hidden="false" customHeight="false" outlineLevel="0" collapsed="false">
      <c r="A42" s="288" t="n">
        <f aca="false">A41+1</f>
        <v>39</v>
      </c>
      <c r="B42" s="289" t="s">
        <v>1598</v>
      </c>
      <c r="C42" s="288" t="n">
        <f aca="false">C41+D41</f>
        <v>718</v>
      </c>
      <c r="D42" s="288" t="n">
        <v>21</v>
      </c>
      <c r="E42" s="290"/>
      <c r="F42" s="289" t="s">
        <v>1578</v>
      </c>
    </row>
    <row r="43" customFormat="false" ht="12.75" hidden="false" customHeight="false" outlineLevel="0" collapsed="false">
      <c r="A43" s="288" t="n">
        <f aca="false">A42+1</f>
        <v>40</v>
      </c>
      <c r="B43" s="289" t="s">
        <v>1599</v>
      </c>
      <c r="C43" s="288" t="n">
        <f aca="false">C42+D42</f>
        <v>739</v>
      </c>
      <c r="D43" s="288" t="n">
        <v>21</v>
      </c>
      <c r="E43" s="290"/>
      <c r="F43" s="289" t="s">
        <v>1578</v>
      </c>
    </row>
    <row r="44" customFormat="false" ht="12.75" hidden="false" customHeight="false" outlineLevel="0" collapsed="false">
      <c r="A44" s="288" t="n">
        <f aca="false">A43+1</f>
        <v>41</v>
      </c>
      <c r="B44" s="289" t="s">
        <v>1600</v>
      </c>
      <c r="C44" s="288" t="n">
        <f aca="false">C43+D43</f>
        <v>760</v>
      </c>
      <c r="D44" s="288" t="n">
        <v>21</v>
      </c>
      <c r="E44" s="290"/>
      <c r="F44" s="289" t="s">
        <v>1578</v>
      </c>
    </row>
    <row r="45" customFormat="false" ht="12.75" hidden="false" customHeight="false" outlineLevel="0" collapsed="false">
      <c r="A45" s="288" t="n">
        <f aca="false">A44+1</f>
        <v>42</v>
      </c>
      <c r="B45" s="289" t="s">
        <v>1601</v>
      </c>
      <c r="C45" s="288" t="n">
        <f aca="false">C44+D44</f>
        <v>781</v>
      </c>
      <c r="D45" s="288" t="n">
        <v>21</v>
      </c>
      <c r="E45" s="290"/>
      <c r="F45" s="289" t="s">
        <v>1578</v>
      </c>
    </row>
    <row r="46" customFormat="false" ht="12.75" hidden="false" customHeight="false" outlineLevel="0" collapsed="false">
      <c r="A46" s="288" t="n">
        <f aca="false">A45+1</f>
        <v>43</v>
      </c>
      <c r="B46" s="289" t="s">
        <v>1602</v>
      </c>
      <c r="C46" s="288" t="n">
        <f aca="false">C45+D45</f>
        <v>802</v>
      </c>
      <c r="D46" s="288" t="n">
        <v>21</v>
      </c>
      <c r="E46" s="290"/>
      <c r="F46" s="289" t="s">
        <v>1578</v>
      </c>
    </row>
    <row r="47" customFormat="false" ht="12.75" hidden="false" customHeight="false" outlineLevel="0" collapsed="false">
      <c r="A47" s="288" t="n">
        <f aca="false">A46+1</f>
        <v>44</v>
      </c>
      <c r="B47" s="289" t="s">
        <v>1603</v>
      </c>
      <c r="C47" s="288" t="n">
        <f aca="false">C46+D46</f>
        <v>823</v>
      </c>
      <c r="D47" s="288" t="n">
        <v>21</v>
      </c>
      <c r="E47" s="290"/>
      <c r="F47" s="289" t="s">
        <v>1578</v>
      </c>
    </row>
    <row r="48" customFormat="false" ht="12.75" hidden="false" customHeight="false" outlineLevel="0" collapsed="false">
      <c r="A48" s="288" t="n">
        <f aca="false">A47+1</f>
        <v>45</v>
      </c>
      <c r="B48" s="289" t="s">
        <v>1604</v>
      </c>
      <c r="C48" s="288" t="n">
        <f aca="false">C47+D47</f>
        <v>844</v>
      </c>
      <c r="D48" s="288" t="n">
        <v>21</v>
      </c>
      <c r="E48" s="290"/>
      <c r="F48" s="289" t="s">
        <v>1578</v>
      </c>
    </row>
    <row r="49" customFormat="false" ht="12.75" hidden="false" customHeight="false" outlineLevel="0" collapsed="false">
      <c r="A49" s="288" t="n">
        <f aca="false">A48+1</f>
        <v>46</v>
      </c>
      <c r="B49" s="289" t="s">
        <v>1605</v>
      </c>
      <c r="C49" s="288" t="n">
        <f aca="false">C48+D48</f>
        <v>865</v>
      </c>
      <c r="D49" s="288" t="n">
        <v>21</v>
      </c>
      <c r="E49" s="290"/>
      <c r="F49" s="289" t="s">
        <v>1578</v>
      </c>
    </row>
    <row r="50" customFormat="false" ht="12.75" hidden="false" customHeight="false" outlineLevel="0" collapsed="false">
      <c r="A50" s="288" t="n">
        <f aca="false">A49+1</f>
        <v>47</v>
      </c>
      <c r="B50" s="289" t="s">
        <v>1606</v>
      </c>
      <c r="C50" s="288" t="n">
        <f aca="false">C49+D49</f>
        <v>886</v>
      </c>
      <c r="D50" s="288" t="n">
        <v>21</v>
      </c>
      <c r="E50" s="290"/>
      <c r="F50" s="289" t="s">
        <v>1578</v>
      </c>
    </row>
    <row r="51" customFormat="false" ht="12.75" hidden="false" customHeight="false" outlineLevel="0" collapsed="false">
      <c r="A51" s="288" t="n">
        <f aca="false">A50+1</f>
        <v>48</v>
      </c>
      <c r="B51" s="289" t="s">
        <v>1607</v>
      </c>
      <c r="C51" s="288" t="n">
        <f aca="false">C50+D50</f>
        <v>907</v>
      </c>
      <c r="D51" s="288" t="n">
        <v>21</v>
      </c>
      <c r="E51" s="290"/>
      <c r="F51" s="289" t="s">
        <v>1578</v>
      </c>
    </row>
    <row r="52" customFormat="false" ht="12.75" hidden="false" customHeight="false" outlineLevel="0" collapsed="false">
      <c r="A52" s="288" t="n">
        <f aca="false">A51+1</f>
        <v>49</v>
      </c>
      <c r="B52" s="289" t="s">
        <v>1608</v>
      </c>
      <c r="C52" s="288" t="n">
        <f aca="false">C51+D51</f>
        <v>928</v>
      </c>
      <c r="D52" s="288" t="n">
        <v>21</v>
      </c>
      <c r="E52" s="290"/>
      <c r="F52" s="289" t="s">
        <v>1578</v>
      </c>
    </row>
    <row r="53" customFormat="false" ht="12.75" hidden="false" customHeight="false" outlineLevel="0" collapsed="false">
      <c r="A53" s="288" t="n">
        <f aca="false">A52+1</f>
        <v>50</v>
      </c>
      <c r="B53" s="289" t="s">
        <v>1609</v>
      </c>
      <c r="C53" s="288" t="n">
        <f aca="false">C52+D52</f>
        <v>949</v>
      </c>
      <c r="D53" s="288" t="n">
        <v>21</v>
      </c>
      <c r="E53" s="290"/>
      <c r="F53" s="289" t="s">
        <v>1578</v>
      </c>
    </row>
    <row r="54" customFormat="false" ht="12.75" hidden="false" customHeight="false" outlineLevel="0" collapsed="false">
      <c r="A54" s="288" t="n">
        <f aca="false">A53+1</f>
        <v>51</v>
      </c>
      <c r="B54" s="289" t="s">
        <v>1610</v>
      </c>
      <c r="C54" s="288" t="n">
        <f aca="false">C53+D53</f>
        <v>970</v>
      </c>
      <c r="D54" s="288" t="n">
        <v>21</v>
      </c>
      <c r="E54" s="290"/>
      <c r="F54" s="289" t="s">
        <v>1578</v>
      </c>
    </row>
    <row r="55" customFormat="false" ht="12.75" hidden="false" customHeight="false" outlineLevel="0" collapsed="false">
      <c r="A55" s="288" t="n">
        <f aca="false">A54+1</f>
        <v>52</v>
      </c>
      <c r="B55" s="289" t="s">
        <v>1611</v>
      </c>
      <c r="C55" s="288" t="n">
        <f aca="false">C54+D54</f>
        <v>991</v>
      </c>
      <c r="D55" s="288" t="n">
        <v>21</v>
      </c>
      <c r="E55" s="290"/>
      <c r="F55" s="289" t="s">
        <v>1578</v>
      </c>
    </row>
    <row r="56" customFormat="false" ht="12.75" hidden="false" customHeight="false" outlineLevel="0" collapsed="false">
      <c r="A56" s="288" t="n">
        <f aca="false">A55+1</f>
        <v>53</v>
      </c>
      <c r="B56" s="289" t="s">
        <v>1612</v>
      </c>
      <c r="C56" s="288" t="n">
        <f aca="false">C55+D55</f>
        <v>1012</v>
      </c>
      <c r="D56" s="288" t="n">
        <v>21</v>
      </c>
      <c r="E56" s="290"/>
      <c r="F56" s="289" t="s">
        <v>1578</v>
      </c>
    </row>
    <row r="57" customFormat="false" ht="12.75" hidden="false" customHeight="false" outlineLevel="0" collapsed="false">
      <c r="A57" s="288" t="n">
        <f aca="false">A56+1</f>
        <v>54</v>
      </c>
      <c r="B57" s="289" t="s">
        <v>1613</v>
      </c>
      <c r="C57" s="288" t="n">
        <f aca="false">C56+D56</f>
        <v>1033</v>
      </c>
      <c r="D57" s="288" t="n">
        <v>21</v>
      </c>
      <c r="E57" s="290"/>
      <c r="F57" s="289" t="s">
        <v>1578</v>
      </c>
    </row>
    <row r="58" customFormat="false" ht="12.75" hidden="false" customHeight="false" outlineLevel="0" collapsed="false">
      <c r="A58" s="288" t="n">
        <f aca="false">A57+1</f>
        <v>55</v>
      </c>
      <c r="B58" s="289" t="s">
        <v>1614</v>
      </c>
      <c r="C58" s="288" t="n">
        <f aca="false">C57+D57</f>
        <v>1054</v>
      </c>
      <c r="D58" s="288" t="n">
        <v>21</v>
      </c>
      <c r="E58" s="290"/>
      <c r="F58" s="289" t="s">
        <v>1578</v>
      </c>
    </row>
    <row r="59" customFormat="false" ht="12.75" hidden="false" customHeight="false" outlineLevel="0" collapsed="false">
      <c r="A59" s="288" t="n">
        <f aca="false">A58+1</f>
        <v>56</v>
      </c>
      <c r="B59" s="289" t="s">
        <v>1615</v>
      </c>
      <c r="C59" s="288" t="n">
        <f aca="false">C58+D58</f>
        <v>1075</v>
      </c>
      <c r="D59" s="288" t="n">
        <v>21</v>
      </c>
      <c r="E59" s="290"/>
      <c r="F59" s="289" t="s">
        <v>1578</v>
      </c>
    </row>
    <row r="60" customFormat="false" ht="12.75" hidden="false" customHeight="false" outlineLevel="0" collapsed="false">
      <c r="A60" s="288" t="n">
        <f aca="false">A59+1</f>
        <v>57</v>
      </c>
      <c r="B60" s="289" t="s">
        <v>1616</v>
      </c>
      <c r="C60" s="288" t="n">
        <f aca="false">C59+D59</f>
        <v>1096</v>
      </c>
      <c r="D60" s="288" t="n">
        <v>21</v>
      </c>
      <c r="E60" s="290"/>
      <c r="F60" s="289" t="s">
        <v>1578</v>
      </c>
    </row>
    <row r="61" customFormat="false" ht="12.75" hidden="false" customHeight="false" outlineLevel="0" collapsed="false">
      <c r="A61" s="288" t="n">
        <f aca="false">A60+1</f>
        <v>58</v>
      </c>
      <c r="B61" s="289" t="s">
        <v>1617</v>
      </c>
      <c r="C61" s="288" t="n">
        <f aca="false">C60+D60</f>
        <v>1117</v>
      </c>
      <c r="D61" s="288" t="n">
        <v>21</v>
      </c>
      <c r="E61" s="290"/>
      <c r="F61" s="289" t="s">
        <v>1578</v>
      </c>
    </row>
    <row r="62" customFormat="false" ht="12.75" hidden="false" customHeight="false" outlineLevel="0" collapsed="false">
      <c r="A62" s="288" t="n">
        <f aca="false">A61+1</f>
        <v>59</v>
      </c>
      <c r="B62" s="289" t="s">
        <v>1618</v>
      </c>
      <c r="C62" s="288" t="n">
        <f aca="false">C61+D61</f>
        <v>1138</v>
      </c>
      <c r="D62" s="288" t="n">
        <v>21</v>
      </c>
      <c r="E62" s="290"/>
      <c r="F62" s="289" t="s">
        <v>1578</v>
      </c>
    </row>
    <row r="63" customFormat="false" ht="12.75" hidden="false" customHeight="false" outlineLevel="0" collapsed="false">
      <c r="A63" s="288" t="n">
        <f aca="false">A62+1</f>
        <v>60</v>
      </c>
      <c r="B63" s="289" t="s">
        <v>1619</v>
      </c>
      <c r="C63" s="288" t="n">
        <f aca="false">C62+D62</f>
        <v>1159</v>
      </c>
      <c r="D63" s="288" t="n">
        <v>21</v>
      </c>
      <c r="E63" s="290"/>
      <c r="F63" s="289" t="s">
        <v>1578</v>
      </c>
    </row>
    <row r="64" customFormat="false" ht="12.75" hidden="false" customHeight="false" outlineLevel="0" collapsed="false">
      <c r="A64" s="288" t="n">
        <f aca="false">A63+1</f>
        <v>61</v>
      </c>
      <c r="B64" s="289" t="s">
        <v>1620</v>
      </c>
      <c r="C64" s="288" t="n">
        <f aca="false">C63+D63</f>
        <v>1180</v>
      </c>
      <c r="D64" s="288" t="n">
        <v>21</v>
      </c>
      <c r="E64" s="290"/>
      <c r="F64" s="289" t="s">
        <v>1578</v>
      </c>
    </row>
    <row r="65" customFormat="false" ht="12.75" hidden="false" customHeight="false" outlineLevel="0" collapsed="false">
      <c r="A65" s="288" t="n">
        <f aca="false">A64+1</f>
        <v>62</v>
      </c>
      <c r="B65" s="289" t="s">
        <v>1621</v>
      </c>
      <c r="C65" s="288" t="n">
        <f aca="false">C64+D64</f>
        <v>1201</v>
      </c>
      <c r="D65" s="288" t="n">
        <v>21</v>
      </c>
      <c r="E65" s="290"/>
      <c r="F65" s="289" t="s">
        <v>1578</v>
      </c>
    </row>
    <row r="66" customFormat="false" ht="12.75" hidden="false" customHeight="false" outlineLevel="0" collapsed="false">
      <c r="A66" s="288" t="n">
        <f aca="false">A65+1</f>
        <v>63</v>
      </c>
      <c r="B66" s="289" t="s">
        <v>1622</v>
      </c>
      <c r="C66" s="288" t="n">
        <f aca="false">C65+D65</f>
        <v>1222</v>
      </c>
      <c r="D66" s="288" t="n">
        <v>21</v>
      </c>
      <c r="E66" s="290"/>
      <c r="F66" s="289" t="s">
        <v>1578</v>
      </c>
    </row>
    <row r="67" customFormat="false" ht="12.75" hidden="false" customHeight="false" outlineLevel="0" collapsed="false">
      <c r="A67" s="288" t="n">
        <f aca="false">A66+1</f>
        <v>64</v>
      </c>
      <c r="B67" s="289" t="s">
        <v>1623</v>
      </c>
      <c r="C67" s="288" t="n">
        <f aca="false">C66+D66</f>
        <v>1243</v>
      </c>
      <c r="D67" s="288" t="n">
        <v>21</v>
      </c>
      <c r="E67" s="290"/>
      <c r="F67" s="289" t="s">
        <v>1578</v>
      </c>
    </row>
    <row r="68" customFormat="false" ht="12.75" hidden="false" customHeight="false" outlineLevel="0" collapsed="false">
      <c r="A68" s="288" t="n">
        <f aca="false">A67+1</f>
        <v>65</v>
      </c>
      <c r="B68" s="289" t="s">
        <v>1624</v>
      </c>
      <c r="C68" s="288" t="n">
        <f aca="false">C67+D67</f>
        <v>1264</v>
      </c>
      <c r="D68" s="288" t="n">
        <v>21</v>
      </c>
      <c r="E68" s="290"/>
      <c r="F68" s="289" t="s">
        <v>1578</v>
      </c>
    </row>
    <row r="69" customFormat="false" ht="12.75" hidden="false" customHeight="false" outlineLevel="0" collapsed="false">
      <c r="A69" s="288" t="n">
        <f aca="false">A68+1</f>
        <v>66</v>
      </c>
      <c r="B69" s="289" t="s">
        <v>1625</v>
      </c>
      <c r="C69" s="288" t="n">
        <f aca="false">C68+D68</f>
        <v>1285</v>
      </c>
      <c r="D69" s="288" t="n">
        <v>21</v>
      </c>
      <c r="E69" s="290"/>
      <c r="F69" s="289" t="s">
        <v>1578</v>
      </c>
    </row>
    <row r="70" customFormat="false" ht="12.75" hidden="false" customHeight="false" outlineLevel="0" collapsed="false">
      <c r="A70" s="288" t="n">
        <f aca="false">A69+1</f>
        <v>67</v>
      </c>
      <c r="B70" s="289" t="s">
        <v>1626</v>
      </c>
      <c r="C70" s="288" t="n">
        <f aca="false">C69+D69</f>
        <v>1306</v>
      </c>
      <c r="D70" s="288" t="n">
        <v>21</v>
      </c>
      <c r="E70" s="290"/>
      <c r="F70" s="289" t="s">
        <v>1578</v>
      </c>
    </row>
    <row r="71" customFormat="false" ht="12.75" hidden="false" customHeight="false" outlineLevel="0" collapsed="false">
      <c r="A71" s="288" t="n">
        <f aca="false">A70+1</f>
        <v>68</v>
      </c>
      <c r="B71" s="289" t="s">
        <v>1627</v>
      </c>
      <c r="C71" s="288" t="n">
        <f aca="false">C70+D70</f>
        <v>1327</v>
      </c>
      <c r="D71" s="288" t="n">
        <v>21</v>
      </c>
      <c r="E71" s="290"/>
      <c r="F71" s="289" t="s">
        <v>1578</v>
      </c>
    </row>
    <row r="72" customFormat="false" ht="12.75" hidden="false" customHeight="false" outlineLevel="0" collapsed="false">
      <c r="A72" s="288" t="n">
        <f aca="false">A71+1</f>
        <v>69</v>
      </c>
      <c r="B72" s="289" t="s">
        <v>1628</v>
      </c>
      <c r="C72" s="288" t="n">
        <f aca="false">C71+D71</f>
        <v>1348</v>
      </c>
      <c r="D72" s="288" t="n">
        <v>21</v>
      </c>
      <c r="E72" s="290"/>
      <c r="F72" s="289" t="s">
        <v>1578</v>
      </c>
    </row>
    <row r="73" customFormat="false" ht="12.75" hidden="false" customHeight="false" outlineLevel="0" collapsed="false">
      <c r="A73" s="288" t="n">
        <f aca="false">A72+1</f>
        <v>70</v>
      </c>
      <c r="B73" s="289" t="s">
        <v>1629</v>
      </c>
      <c r="C73" s="288" t="n">
        <f aca="false">C72+D72</f>
        <v>1369</v>
      </c>
      <c r="D73" s="288" t="n">
        <v>21</v>
      </c>
      <c r="E73" s="290"/>
      <c r="F73" s="289" t="s">
        <v>1578</v>
      </c>
    </row>
    <row r="74" customFormat="false" ht="12.75" hidden="false" customHeight="false" outlineLevel="0" collapsed="false">
      <c r="A74" s="288" t="n">
        <f aca="false">A73+1</f>
        <v>71</v>
      </c>
      <c r="B74" s="289" t="s">
        <v>1630</v>
      </c>
      <c r="C74" s="288" t="n">
        <f aca="false">C73+D73</f>
        <v>1390</v>
      </c>
      <c r="D74" s="288" t="n">
        <v>21</v>
      </c>
      <c r="E74" s="290"/>
      <c r="F74" s="289" t="s">
        <v>1578</v>
      </c>
    </row>
    <row r="75" customFormat="false" ht="12.75" hidden="false" customHeight="false" outlineLevel="0" collapsed="false">
      <c r="A75" s="288" t="n">
        <f aca="false">A74+1</f>
        <v>72</v>
      </c>
      <c r="B75" s="289" t="s">
        <v>1631</v>
      </c>
      <c r="C75" s="288" t="n">
        <f aca="false">C74+D74</f>
        <v>1411</v>
      </c>
      <c r="D75" s="288" t="n">
        <v>21</v>
      </c>
      <c r="E75" s="290"/>
      <c r="F75" s="289" t="s">
        <v>1578</v>
      </c>
    </row>
    <row r="76" customFormat="false" ht="12.75" hidden="false" customHeight="false" outlineLevel="0" collapsed="false">
      <c r="A76" s="288" t="n">
        <f aca="false">A75+1</f>
        <v>73</v>
      </c>
      <c r="B76" s="289" t="s">
        <v>1632</v>
      </c>
      <c r="C76" s="288" t="n">
        <f aca="false">C75+D75</f>
        <v>1432</v>
      </c>
      <c r="D76" s="288" t="n">
        <v>21</v>
      </c>
      <c r="E76" s="290"/>
      <c r="F76" s="289" t="s">
        <v>1578</v>
      </c>
    </row>
    <row r="77" customFormat="false" ht="12.75" hidden="false" customHeight="false" outlineLevel="0" collapsed="false">
      <c r="A77" s="288" t="n">
        <f aca="false">A76+1</f>
        <v>74</v>
      </c>
      <c r="B77" s="289" t="s">
        <v>1633</v>
      </c>
      <c r="C77" s="288" t="n">
        <f aca="false">C76+D76</f>
        <v>1453</v>
      </c>
      <c r="D77" s="288" t="n">
        <v>21</v>
      </c>
      <c r="E77" s="290"/>
      <c r="F77" s="289" t="s">
        <v>1578</v>
      </c>
    </row>
    <row r="78" customFormat="false" ht="25.5" hidden="false" customHeight="false" outlineLevel="0" collapsed="false">
      <c r="A78" s="288" t="n">
        <f aca="false">A77+1</f>
        <v>75</v>
      </c>
      <c r="B78" s="289" t="s">
        <v>1634</v>
      </c>
      <c r="C78" s="288" t="n">
        <f aca="false">C77+D77</f>
        <v>1474</v>
      </c>
      <c r="D78" s="288" t="n">
        <v>21</v>
      </c>
      <c r="E78" s="289" t="s">
        <v>1635</v>
      </c>
      <c r="F78" s="289" t="s">
        <v>1578</v>
      </c>
    </row>
    <row r="79" customFormat="false" ht="25.5" hidden="false" customHeight="false" outlineLevel="0" collapsed="false">
      <c r="A79" s="288" t="n">
        <f aca="false">A78+1</f>
        <v>76</v>
      </c>
      <c r="B79" s="289" t="s">
        <v>1636</v>
      </c>
      <c r="C79" s="288" t="n">
        <f aca="false">C78+D78</f>
        <v>1495</v>
      </c>
      <c r="D79" s="288" t="n">
        <v>21</v>
      </c>
      <c r="E79" s="289" t="s">
        <v>1635</v>
      </c>
      <c r="F79" s="289" t="s">
        <v>1578</v>
      </c>
    </row>
    <row r="80" customFormat="false" ht="25.5" hidden="false" customHeight="false" outlineLevel="0" collapsed="false">
      <c r="A80" s="288" t="n">
        <f aca="false">A79+1</f>
        <v>77</v>
      </c>
      <c r="B80" s="289" t="s">
        <v>1637</v>
      </c>
      <c r="C80" s="288" t="n">
        <f aca="false">C79+D79</f>
        <v>1516</v>
      </c>
      <c r="D80" s="288" t="n">
        <v>21</v>
      </c>
      <c r="E80" s="289" t="s">
        <v>1635</v>
      </c>
      <c r="F80" s="289" t="s">
        <v>1578</v>
      </c>
    </row>
    <row r="81" customFormat="false" ht="25.5" hidden="false" customHeight="false" outlineLevel="0" collapsed="false">
      <c r="A81" s="288" t="n">
        <f aca="false">A80+1</f>
        <v>78</v>
      </c>
      <c r="B81" s="289" t="s">
        <v>1638</v>
      </c>
      <c r="C81" s="288" t="n">
        <f aca="false">C80+D80</f>
        <v>1537</v>
      </c>
      <c r="D81" s="288" t="n">
        <v>21</v>
      </c>
      <c r="E81" s="289" t="s">
        <v>1635</v>
      </c>
      <c r="F81" s="289" t="s">
        <v>1578</v>
      </c>
    </row>
    <row r="82" customFormat="false" ht="13.5" hidden="false" customHeight="false" outlineLevel="0" collapsed="false">
      <c r="A82" s="284" t="s">
        <v>1205</v>
      </c>
      <c r="B82" s="285"/>
      <c r="C82" s="284"/>
      <c r="D82" s="284" t="n">
        <f aca="false">SUM(D4:D81)</f>
        <v>1557</v>
      </c>
      <c r="E82" s="286" t="s">
        <v>1213</v>
      </c>
      <c r="F82" s="287" t="s">
        <v>1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330" activePane="bottomRight" state="frozen"/>
      <selection pane="topLeft" activeCell="A1" activeCellId="0" sqref="A1"/>
      <selection pane="topRight" activeCell="B1" activeCellId="0" sqref="B1"/>
      <selection pane="bottomLeft" activeCell="A330" activeCellId="0" sqref="A330"/>
      <selection pane="bottomRight" activeCell="N1" activeCellId="0" sqref="N1"/>
    </sheetView>
  </sheetViews>
  <sheetFormatPr defaultColWidth="9.13671875" defaultRowHeight="11.25" zeroHeight="false" outlineLevelRow="1" outlineLevelCol="1"/>
  <cols>
    <col collapsed="false" customWidth="true" hidden="false" outlineLevel="0" max="1" min="1" style="9" width="1.56"/>
    <col collapsed="false" customWidth="true" hidden="false" outlineLevel="0" max="2" min="2" style="10" width="6.99"/>
    <col collapsed="false" customWidth="true" hidden="false" outlineLevel="0" max="3" min="3" style="10" width="4.99"/>
    <col collapsed="false" customWidth="true" hidden="false" outlineLevel="0" max="4" min="4" style="10" width="9.28"/>
    <col collapsed="false" customWidth="true" hidden="false" outlineLevel="0" max="5" min="5" style="10" width="21.84"/>
    <col collapsed="false" customWidth="true" hidden="false" outlineLevel="0" max="6" min="6" style="10" width="5.56"/>
    <col collapsed="false" customWidth="true" hidden="false" outlineLevel="0" max="7" min="7" style="10" width="2.7"/>
    <col collapsed="false" customWidth="true" hidden="false" outlineLevel="0" max="8" min="8" style="11" width="5.99"/>
    <col collapsed="false" customWidth="true" hidden="false" outlineLevel="0" max="9" min="9" style="10" width="34.41"/>
    <col collapsed="false" customWidth="true" hidden="false" outlineLevel="0" max="10" min="10" style="10" width="20.7"/>
    <col collapsed="false" customWidth="true" hidden="false" outlineLevel="0" max="11" min="11" style="10" width="23.99"/>
    <col collapsed="false" customWidth="true" hidden="false" outlineLevel="1" max="12" min="12" style="9" width="32.41"/>
    <col collapsed="false" customWidth="true" hidden="false" outlineLevel="0" max="13" min="13" style="10" width="38.14"/>
    <col collapsed="false" customWidth="true" hidden="false" outlineLevel="0" max="14" min="14" style="10" width="61.28"/>
    <col collapsed="false" customWidth="true" hidden="false" outlineLevel="0" max="15" min="15" style="10" width="24.41"/>
    <col collapsed="false" customWidth="false" hidden="false" outlineLevel="0" max="257" min="16" style="10" width="9.14"/>
  </cols>
  <sheetData>
    <row r="1" customFormat="false" ht="51.75" hidden="false" customHeight="true" outlineLevel="0" collapsed="false">
      <c r="A1" s="12"/>
      <c r="B1" s="13" t="s">
        <v>18</v>
      </c>
      <c r="C1" s="14"/>
      <c r="D1" s="14"/>
      <c r="E1" s="14"/>
      <c r="F1" s="14"/>
      <c r="G1" s="14"/>
      <c r="H1" s="15"/>
      <c r="I1" s="14"/>
      <c r="J1" s="14"/>
      <c r="K1" s="14"/>
      <c r="L1" s="16" t="s">
        <v>19</v>
      </c>
      <c r="M1" s="17" t="s">
        <v>20</v>
      </c>
      <c r="N1" s="18" t="s">
        <v>21</v>
      </c>
    </row>
    <row r="2" customFormat="false" ht="11.25" hidden="false" customHeight="false" outlineLevel="0" collapsed="false">
      <c r="A2" s="19"/>
      <c r="B2" s="20" t="s">
        <v>22</v>
      </c>
      <c r="C2" s="21"/>
      <c r="D2" s="21"/>
      <c r="E2" s="21"/>
      <c r="F2" s="21"/>
      <c r="G2" s="21"/>
      <c r="H2" s="22"/>
      <c r="I2" s="21"/>
      <c r="J2" s="21"/>
      <c r="K2" s="21" t="str">
        <f aca="false">K3</f>
        <v>PCAA</v>
      </c>
    </row>
    <row r="3" customFormat="false" ht="11.25" hidden="true" customHeight="false" outlineLevel="1" collapsed="false">
      <c r="B3" s="23" t="s">
        <v>23</v>
      </c>
      <c r="C3" s="23"/>
      <c r="D3" s="23" t="str">
        <f aca="false">K3</f>
        <v>PCAA</v>
      </c>
      <c r="E3" s="23" t="s">
        <v>24</v>
      </c>
      <c r="F3" s="23" t="n">
        <v>4</v>
      </c>
      <c r="G3" s="23" t="s">
        <v>25</v>
      </c>
      <c r="H3" s="24" t="n">
        <v>1</v>
      </c>
      <c r="I3" s="23" t="s">
        <v>26</v>
      </c>
      <c r="J3" s="23"/>
      <c r="K3" s="23" t="s">
        <v>27</v>
      </c>
    </row>
    <row r="4" customFormat="false" ht="11.25" hidden="true" customHeight="false" outlineLevel="1" collapsed="false">
      <c r="B4" s="25"/>
      <c r="C4" s="26"/>
      <c r="D4" s="26" t="s">
        <v>28</v>
      </c>
      <c r="E4" s="26" t="s">
        <v>29</v>
      </c>
      <c r="F4" s="26" t="n">
        <v>3</v>
      </c>
      <c r="G4" s="26" t="s">
        <v>25</v>
      </c>
      <c r="H4" s="27" t="n">
        <f aca="false">+H3+F3</f>
        <v>5</v>
      </c>
      <c r="I4" s="26" t="s">
        <v>30</v>
      </c>
      <c r="J4" s="26"/>
      <c r="K4" s="26" t="s">
        <v>31</v>
      </c>
    </row>
    <row r="5" customFormat="false" ht="22.5" hidden="true" customHeight="false" outlineLevel="1" collapsed="false">
      <c r="B5" s="28"/>
      <c r="C5" s="28"/>
      <c r="D5" s="28"/>
      <c r="E5" s="28" t="s">
        <v>32</v>
      </c>
      <c r="F5" s="28" t="n">
        <v>35</v>
      </c>
      <c r="G5" s="28" t="s">
        <v>25</v>
      </c>
      <c r="H5" s="27" t="n">
        <f aca="false">+H4+F4</f>
        <v>8</v>
      </c>
      <c r="I5" s="28" t="s">
        <v>33</v>
      </c>
      <c r="J5" s="28"/>
      <c r="K5" s="29" t="s">
        <v>34</v>
      </c>
    </row>
    <row r="6" customFormat="false" ht="11.25" hidden="true" customHeight="false" outlineLevel="1" collapsed="false">
      <c r="B6" s="26"/>
      <c r="C6" s="26"/>
      <c r="D6" s="26"/>
      <c r="E6" s="26" t="s">
        <v>35</v>
      </c>
      <c r="F6" s="26" t="n">
        <v>6</v>
      </c>
      <c r="G6" s="26" t="s">
        <v>25</v>
      </c>
      <c r="H6" s="27" t="n">
        <f aca="false">+H5+F5</f>
        <v>43</v>
      </c>
      <c r="I6" s="26" t="s">
        <v>36</v>
      </c>
      <c r="J6" s="26"/>
      <c r="K6" s="26"/>
    </row>
    <row r="7" customFormat="false" ht="11.25" hidden="true" customHeight="false" outlineLevel="1" collapsed="false">
      <c r="B7" s="28"/>
      <c r="C7" s="28"/>
      <c r="D7" s="28"/>
      <c r="E7" s="28" t="s">
        <v>37</v>
      </c>
      <c r="F7" s="28" t="n">
        <v>4</v>
      </c>
      <c r="G7" s="28" t="s">
        <v>25</v>
      </c>
      <c r="H7" s="27" t="n">
        <f aca="false">+H6+F6</f>
        <v>49</v>
      </c>
      <c r="I7" s="28" t="s">
        <v>38</v>
      </c>
      <c r="J7" s="28"/>
      <c r="K7" s="28"/>
    </row>
    <row r="8" customFormat="false" ht="11.25" hidden="true" customHeight="false" outlineLevel="1" collapsed="false">
      <c r="B8" s="26"/>
      <c r="C8" s="26"/>
      <c r="D8" s="26"/>
      <c r="E8" s="26" t="s">
        <v>39</v>
      </c>
      <c r="F8" s="26" t="n">
        <v>35</v>
      </c>
      <c r="G8" s="26" t="s">
        <v>25</v>
      </c>
      <c r="H8" s="27" t="n">
        <f aca="false">+H7+F7</f>
        <v>53</v>
      </c>
      <c r="I8" s="26" t="s">
        <v>40</v>
      </c>
      <c r="J8" s="26"/>
      <c r="K8" s="26"/>
    </row>
    <row r="9" customFormat="false" ht="11.25" hidden="true" customHeight="false" outlineLevel="1" collapsed="false">
      <c r="B9" s="28"/>
      <c r="C9" s="28"/>
      <c r="D9" s="28"/>
      <c r="E9" s="28" t="s">
        <v>41</v>
      </c>
      <c r="F9" s="28" t="n">
        <v>35</v>
      </c>
      <c r="G9" s="28" t="s">
        <v>25</v>
      </c>
      <c r="H9" s="27" t="n">
        <f aca="false">+H8+F8</f>
        <v>88</v>
      </c>
      <c r="I9" s="28" t="s">
        <v>42</v>
      </c>
      <c r="J9" s="28"/>
      <c r="K9" s="28"/>
    </row>
    <row r="10" customFormat="false" ht="11.25" hidden="true" customHeight="false" outlineLevel="1" collapsed="false">
      <c r="B10" s="26"/>
      <c r="C10" s="26"/>
      <c r="D10" s="26"/>
      <c r="E10" s="26" t="s">
        <v>43</v>
      </c>
      <c r="F10" s="26" t="n">
        <v>35</v>
      </c>
      <c r="G10" s="26" t="s">
        <v>25</v>
      </c>
      <c r="H10" s="27" t="n">
        <f aca="false">+H9+F9</f>
        <v>123</v>
      </c>
      <c r="I10" s="26" t="s">
        <v>42</v>
      </c>
      <c r="J10" s="26"/>
      <c r="K10" s="26"/>
    </row>
    <row r="11" customFormat="false" ht="11.25" hidden="true" customHeight="false" outlineLevel="1" collapsed="false">
      <c r="B11" s="28"/>
      <c r="C11" s="28"/>
      <c r="D11" s="28"/>
      <c r="E11" s="28" t="s">
        <v>44</v>
      </c>
      <c r="F11" s="28" t="n">
        <v>35</v>
      </c>
      <c r="G11" s="28" t="s">
        <v>25</v>
      </c>
      <c r="H11" s="27" t="n">
        <f aca="false">+H10+F10</f>
        <v>158</v>
      </c>
      <c r="I11" s="28" t="s">
        <v>42</v>
      </c>
      <c r="J11" s="28"/>
      <c r="K11" s="28"/>
    </row>
    <row r="12" customFormat="false" ht="11.25" hidden="true" customHeight="false" outlineLevel="1" collapsed="false">
      <c r="B12" s="26"/>
      <c r="C12" s="26"/>
      <c r="D12" s="26"/>
      <c r="E12" s="26" t="s">
        <v>45</v>
      </c>
      <c r="F12" s="26" t="n">
        <v>4</v>
      </c>
      <c r="G12" s="26" t="s">
        <v>25</v>
      </c>
      <c r="H12" s="27" t="n">
        <f aca="false">+H11+F11</f>
        <v>193</v>
      </c>
      <c r="I12" s="30" t="s">
        <v>46</v>
      </c>
      <c r="J12" s="30"/>
      <c r="K12" s="26"/>
    </row>
    <row r="13" customFormat="false" ht="11.25" hidden="true" customHeight="false" outlineLevel="1" collapsed="false">
      <c r="B13" s="28"/>
      <c r="C13" s="28"/>
      <c r="D13" s="28"/>
      <c r="E13" s="28" t="s">
        <v>47</v>
      </c>
      <c r="F13" s="28" t="n">
        <v>6</v>
      </c>
      <c r="G13" s="28" t="s">
        <v>25</v>
      </c>
      <c r="H13" s="27" t="n">
        <f aca="false">+H12+F12</f>
        <v>197</v>
      </c>
      <c r="I13" s="30"/>
      <c r="J13" s="30"/>
      <c r="K13" s="28"/>
    </row>
    <row r="14" customFormat="false" ht="11.25" hidden="true" customHeight="false" outlineLevel="1" collapsed="false">
      <c r="B14" s="26"/>
      <c r="C14" s="26"/>
      <c r="D14" s="26"/>
      <c r="E14" s="26" t="s">
        <v>48</v>
      </c>
      <c r="F14" s="26" t="n">
        <v>3</v>
      </c>
      <c r="G14" s="26" t="s">
        <v>25</v>
      </c>
      <c r="H14" s="27" t="n">
        <f aca="false">+H13+F13</f>
        <v>203</v>
      </c>
      <c r="I14" s="30"/>
      <c r="J14" s="30"/>
      <c r="K14" s="26"/>
    </row>
    <row r="15" customFormat="false" ht="11.25" hidden="true" customHeight="false" outlineLevel="1" collapsed="false">
      <c r="B15" s="28"/>
      <c r="C15" s="28"/>
      <c r="D15" s="28"/>
      <c r="E15" s="28" t="s">
        <v>49</v>
      </c>
      <c r="F15" s="28" t="n">
        <v>35</v>
      </c>
      <c r="G15" s="28" t="s">
        <v>25</v>
      </c>
      <c r="H15" s="27" t="n">
        <f aca="false">+H14+F14</f>
        <v>206</v>
      </c>
      <c r="I15" s="28" t="s">
        <v>50</v>
      </c>
      <c r="J15" s="28"/>
      <c r="K15" s="28"/>
    </row>
    <row r="16" customFormat="false" ht="11.25" hidden="true" customHeight="false" outlineLevel="1" collapsed="false">
      <c r="B16" s="26"/>
      <c r="C16" s="26"/>
      <c r="D16" s="26"/>
      <c r="E16" s="26" t="s">
        <v>51</v>
      </c>
      <c r="F16" s="26" t="n">
        <v>20</v>
      </c>
      <c r="G16" s="26" t="s">
        <v>25</v>
      </c>
      <c r="H16" s="27" t="n">
        <f aca="false">+H15+F15</f>
        <v>241</v>
      </c>
      <c r="I16" s="26" t="s">
        <v>52</v>
      </c>
      <c r="J16" s="26"/>
      <c r="K16" s="26"/>
    </row>
    <row r="17" customFormat="false" ht="11.25" hidden="true" customHeight="false" outlineLevel="1" collapsed="false">
      <c r="B17" s="28"/>
      <c r="C17" s="28"/>
      <c r="D17" s="28"/>
      <c r="E17" s="28" t="s">
        <v>53</v>
      </c>
      <c r="F17" s="28" t="n">
        <v>35</v>
      </c>
      <c r="G17" s="28" t="s">
        <v>25</v>
      </c>
      <c r="H17" s="27" t="n">
        <f aca="false">+H16+F16</f>
        <v>261</v>
      </c>
      <c r="I17" s="28" t="s">
        <v>54</v>
      </c>
      <c r="J17" s="28"/>
      <c r="K17" s="28"/>
    </row>
    <row r="18" customFormat="false" ht="11.25" hidden="true" customHeight="false" outlineLevel="1" collapsed="false">
      <c r="B18" s="26"/>
      <c r="C18" s="26"/>
      <c r="D18" s="26"/>
      <c r="E18" s="26" t="s">
        <v>55</v>
      </c>
      <c r="F18" s="26" t="n">
        <v>1</v>
      </c>
      <c r="G18" s="26" t="s">
        <v>25</v>
      </c>
      <c r="H18" s="27" t="n">
        <f aca="false">+H17+F17</f>
        <v>296</v>
      </c>
      <c r="I18" s="26" t="s">
        <v>56</v>
      </c>
      <c r="J18" s="26"/>
      <c r="K18" s="26"/>
    </row>
    <row r="19" customFormat="false" ht="11.25" hidden="true" customHeight="false" outlineLevel="1" collapsed="false">
      <c r="B19" s="28"/>
      <c r="C19" s="28"/>
      <c r="D19" s="28"/>
      <c r="E19" s="28" t="s">
        <v>57</v>
      </c>
      <c r="F19" s="28" t="n">
        <v>1</v>
      </c>
      <c r="G19" s="28" t="s">
        <v>25</v>
      </c>
      <c r="H19" s="27" t="n">
        <f aca="false">+H18+F18</f>
        <v>297</v>
      </c>
      <c r="I19" s="28" t="s">
        <v>58</v>
      </c>
      <c r="J19" s="28"/>
      <c r="K19" s="31" t="s">
        <v>59</v>
      </c>
    </row>
    <row r="20" customFormat="false" ht="11.25" hidden="true" customHeight="false" outlineLevel="1" collapsed="false">
      <c r="B20" s="26"/>
      <c r="C20" s="26"/>
      <c r="D20" s="26"/>
      <c r="E20" s="26" t="s">
        <v>60</v>
      </c>
      <c r="F20" s="26" t="n">
        <v>1</v>
      </c>
      <c r="G20" s="26" t="s">
        <v>25</v>
      </c>
      <c r="H20" s="27" t="n">
        <f aca="false">+H19+F19</f>
        <v>298</v>
      </c>
      <c r="I20" s="26" t="s">
        <v>61</v>
      </c>
      <c r="J20" s="26"/>
      <c r="K20" s="31"/>
    </row>
    <row r="21" customFormat="false" ht="11.25" hidden="true" customHeight="false" outlineLevel="1" collapsed="false">
      <c r="B21" s="28"/>
      <c r="C21" s="28"/>
      <c r="D21" s="28"/>
      <c r="E21" s="28" t="s">
        <v>62</v>
      </c>
      <c r="F21" s="28" t="n">
        <v>1</v>
      </c>
      <c r="G21" s="28" t="s">
        <v>25</v>
      </c>
      <c r="H21" s="27" t="n">
        <f aca="false">+H20+F20</f>
        <v>299</v>
      </c>
      <c r="I21" s="28" t="s">
        <v>63</v>
      </c>
      <c r="J21" s="28"/>
      <c r="K21" s="31"/>
    </row>
    <row r="22" customFormat="false" ht="11.25" hidden="true" customHeight="false" outlineLevel="1" collapsed="false">
      <c r="B22" s="26"/>
      <c r="C22" s="26"/>
      <c r="D22" s="26"/>
      <c r="E22" s="26" t="s">
        <v>64</v>
      </c>
      <c r="F22" s="26" t="n">
        <v>1</v>
      </c>
      <c r="G22" s="26" t="s">
        <v>25</v>
      </c>
      <c r="H22" s="27" t="n">
        <f aca="false">+H21+F21</f>
        <v>300</v>
      </c>
      <c r="I22" s="26" t="s">
        <v>65</v>
      </c>
      <c r="J22" s="26"/>
      <c r="K22" s="31"/>
    </row>
    <row r="23" customFormat="false" ht="11.25" hidden="true" customHeight="false" outlineLevel="1" collapsed="false">
      <c r="B23" s="28"/>
      <c r="C23" s="28"/>
      <c r="D23" s="28"/>
      <c r="E23" s="28" t="s">
        <v>66</v>
      </c>
      <c r="F23" s="28" t="n">
        <v>15</v>
      </c>
      <c r="G23" s="28" t="s">
        <v>25</v>
      </c>
      <c r="H23" s="27" t="n">
        <f aca="false">+H22+F22</f>
        <v>301</v>
      </c>
      <c r="I23" s="28" t="s">
        <v>67</v>
      </c>
      <c r="J23" s="28"/>
      <c r="K23" s="32" t="s">
        <v>68</v>
      </c>
    </row>
    <row r="24" customFormat="false" ht="11.25" hidden="true" customHeight="false" outlineLevel="1" collapsed="false">
      <c r="B24" s="26"/>
      <c r="C24" s="26"/>
      <c r="D24" s="26"/>
      <c r="E24" s="26" t="s">
        <v>69</v>
      </c>
      <c r="F24" s="26" t="n">
        <v>15</v>
      </c>
      <c r="G24" s="26" t="s">
        <v>25</v>
      </c>
      <c r="H24" s="27" t="n">
        <f aca="false">+H23+F23</f>
        <v>316</v>
      </c>
      <c r="I24" s="26" t="s">
        <v>70</v>
      </c>
      <c r="J24" s="26"/>
      <c r="K24" s="32"/>
    </row>
    <row r="25" customFormat="false" ht="11.25" hidden="true" customHeight="false" outlineLevel="1" collapsed="false">
      <c r="B25" s="28"/>
      <c r="C25" s="28"/>
      <c r="D25" s="28"/>
      <c r="E25" s="28" t="s">
        <v>71</v>
      </c>
      <c r="F25" s="28" t="n">
        <v>15</v>
      </c>
      <c r="G25" s="28" t="s">
        <v>25</v>
      </c>
      <c r="H25" s="27" t="n">
        <f aca="false">+H24+F24</f>
        <v>331</v>
      </c>
      <c r="I25" s="28" t="s">
        <v>72</v>
      </c>
      <c r="J25" s="28"/>
      <c r="K25" s="32"/>
    </row>
    <row r="26" customFormat="false" ht="11.25" hidden="true" customHeight="false" outlineLevel="1" collapsed="false">
      <c r="B26" s="26"/>
      <c r="C26" s="26"/>
      <c r="D26" s="26"/>
      <c r="E26" s="26" t="s">
        <v>73</v>
      </c>
      <c r="F26" s="26" t="n">
        <v>15</v>
      </c>
      <c r="G26" s="26" t="s">
        <v>25</v>
      </c>
      <c r="H26" s="27" t="n">
        <f aca="false">+H25+F25</f>
        <v>346</v>
      </c>
      <c r="I26" s="26" t="s">
        <v>74</v>
      </c>
      <c r="J26" s="26"/>
      <c r="K26" s="32"/>
    </row>
    <row r="27" customFormat="false" ht="11.25" hidden="true" customHeight="false" outlineLevel="1" collapsed="false">
      <c r="B27" s="28"/>
      <c r="C27" s="28"/>
      <c r="D27" s="28"/>
      <c r="E27" s="28" t="s">
        <v>75</v>
      </c>
      <c r="F27" s="28" t="n">
        <v>15</v>
      </c>
      <c r="G27" s="28" t="s">
        <v>25</v>
      </c>
      <c r="H27" s="27" t="n">
        <f aca="false">+H26+F26</f>
        <v>361</v>
      </c>
      <c r="I27" s="28" t="s">
        <v>76</v>
      </c>
      <c r="J27" s="28"/>
      <c r="K27" s="32"/>
    </row>
    <row r="28" customFormat="false" ht="11.25" hidden="true" customHeight="false" outlineLevel="1" collapsed="false">
      <c r="B28" s="26"/>
      <c r="C28" s="26"/>
      <c r="D28" s="26"/>
      <c r="E28" s="26" t="s">
        <v>77</v>
      </c>
      <c r="F28" s="26" t="n">
        <v>393</v>
      </c>
      <c r="G28" s="26" t="s">
        <v>25</v>
      </c>
      <c r="H28" s="27" t="n">
        <f aca="false">+H27+F27</f>
        <v>376</v>
      </c>
      <c r="I28" s="26" t="s">
        <v>78</v>
      </c>
      <c r="J28" s="26"/>
      <c r="K28" s="26"/>
    </row>
    <row r="29" customFormat="false" ht="11.25" hidden="true" customHeight="false" outlineLevel="1" collapsed="false">
      <c r="B29" s="33" t="s">
        <v>79</v>
      </c>
      <c r="C29" s="33"/>
      <c r="D29" s="33"/>
      <c r="E29" s="33"/>
      <c r="F29" s="33" t="n">
        <f aca="false">SUM(F1:F28)</f>
        <v>768</v>
      </c>
      <c r="G29" s="33"/>
      <c r="H29" s="34"/>
      <c r="I29" s="33"/>
      <c r="J29" s="33"/>
      <c r="K29" s="33"/>
    </row>
    <row r="30" customFormat="false" ht="11.25" hidden="true" customHeight="false" outlineLevel="1" collapsed="false">
      <c r="B30" s="28"/>
      <c r="C30" s="28"/>
      <c r="D30" s="28"/>
      <c r="E30" s="28" t="s">
        <v>80</v>
      </c>
      <c r="F30" s="35" t="s">
        <v>81</v>
      </c>
      <c r="G30" s="28" t="s">
        <v>25</v>
      </c>
      <c r="H30" s="27" t="n">
        <f aca="false">+F30+F29</f>
        <v>769</v>
      </c>
      <c r="I30" s="28" t="s">
        <v>82</v>
      </c>
      <c r="J30" s="28" t="s">
        <v>83</v>
      </c>
      <c r="K30" s="28"/>
    </row>
    <row r="31" customFormat="false" ht="11.25" hidden="true" customHeight="false" outlineLevel="1" collapsed="false">
      <c r="B31" s="26"/>
      <c r="C31" s="26"/>
      <c r="D31" s="26"/>
      <c r="E31" s="26" t="s">
        <v>84</v>
      </c>
      <c r="F31" s="36" t="s">
        <v>81</v>
      </c>
      <c r="G31" s="26" t="s">
        <v>25</v>
      </c>
      <c r="H31" s="27" t="n">
        <f aca="false">+H30+F30</f>
        <v>770</v>
      </c>
      <c r="I31" s="26" t="s">
        <v>85</v>
      </c>
      <c r="J31" s="26" t="s">
        <v>86</v>
      </c>
      <c r="K31" s="26"/>
    </row>
    <row r="32" customFormat="false" ht="11.25" hidden="true" customHeight="false" outlineLevel="1" collapsed="false">
      <c r="B32" s="28"/>
      <c r="C32" s="28"/>
      <c r="D32" s="28"/>
      <c r="E32" s="28" t="s">
        <v>87</v>
      </c>
      <c r="F32" s="35" t="s">
        <v>88</v>
      </c>
      <c r="G32" s="28" t="s">
        <v>25</v>
      </c>
      <c r="H32" s="27" t="n">
        <f aca="false">+H31+F31</f>
        <v>771</v>
      </c>
      <c r="I32" s="28" t="s">
        <v>89</v>
      </c>
      <c r="J32" s="28" t="s">
        <v>90</v>
      </c>
      <c r="K32" s="28"/>
    </row>
    <row r="33" customFormat="false" ht="11.25" hidden="true" customHeight="false" outlineLevel="1" collapsed="false">
      <c r="B33" s="26"/>
      <c r="C33" s="26"/>
      <c r="D33" s="26"/>
      <c r="E33" s="26" t="s">
        <v>91</v>
      </c>
      <c r="F33" s="36" t="n">
        <v>1</v>
      </c>
      <c r="G33" s="26" t="s">
        <v>25</v>
      </c>
      <c r="H33" s="27" t="n">
        <f aca="false">+H32+F32</f>
        <v>776</v>
      </c>
      <c r="I33" s="26" t="s">
        <v>92</v>
      </c>
      <c r="J33" s="37" t="s">
        <v>93</v>
      </c>
      <c r="K33" s="37"/>
    </row>
    <row r="34" customFormat="false" ht="11.25" hidden="true" customHeight="false" outlineLevel="1" collapsed="false">
      <c r="B34" s="28"/>
      <c r="C34" s="28"/>
      <c r="D34" s="28"/>
      <c r="E34" s="28" t="s">
        <v>45</v>
      </c>
      <c r="F34" s="35" t="s">
        <v>94</v>
      </c>
      <c r="G34" s="28" t="s">
        <v>25</v>
      </c>
      <c r="H34" s="27" t="n">
        <f aca="false">+H33+F33</f>
        <v>777</v>
      </c>
      <c r="I34" s="28" t="s">
        <v>95</v>
      </c>
      <c r="J34" s="38" t="s">
        <v>96</v>
      </c>
      <c r="K34" s="38"/>
    </row>
    <row r="35" customFormat="false" ht="11.25" hidden="true" customHeight="false" outlineLevel="1" collapsed="false">
      <c r="B35" s="26"/>
      <c r="C35" s="26"/>
      <c r="D35" s="26"/>
      <c r="E35" s="26" t="s">
        <v>47</v>
      </c>
      <c r="F35" s="36" t="s">
        <v>97</v>
      </c>
      <c r="G35" s="26" t="s">
        <v>25</v>
      </c>
      <c r="H35" s="27" t="n">
        <f aca="false">+H34+F34</f>
        <v>781</v>
      </c>
      <c r="I35" s="26" t="s">
        <v>98</v>
      </c>
      <c r="J35" s="38"/>
      <c r="K35" s="38"/>
    </row>
    <row r="36" customFormat="false" ht="11.25" hidden="true" customHeight="false" outlineLevel="1" collapsed="false">
      <c r="B36" s="28"/>
      <c r="C36" s="28"/>
      <c r="D36" s="28"/>
      <c r="E36" s="28" t="s">
        <v>48</v>
      </c>
      <c r="F36" s="35" t="s">
        <v>99</v>
      </c>
      <c r="G36" s="28" t="s">
        <v>25</v>
      </c>
      <c r="H36" s="27" t="n">
        <f aca="false">+H35+F35</f>
        <v>787</v>
      </c>
      <c r="I36" s="28" t="s">
        <v>100</v>
      </c>
      <c r="J36" s="38"/>
      <c r="K36" s="38"/>
    </row>
    <row r="37" customFormat="false" ht="11.25" hidden="true" customHeight="false" outlineLevel="1" collapsed="false">
      <c r="B37" s="26"/>
      <c r="C37" s="26"/>
      <c r="D37" s="26"/>
      <c r="E37" s="39" t="s">
        <v>24</v>
      </c>
      <c r="F37" s="36" t="s">
        <v>94</v>
      </c>
      <c r="G37" s="26" t="s">
        <v>25</v>
      </c>
      <c r="H37" s="27" t="n">
        <f aca="false">+H36+F36</f>
        <v>790</v>
      </c>
      <c r="I37" s="26" t="s">
        <v>101</v>
      </c>
      <c r="J37" s="26" t="s">
        <v>23</v>
      </c>
      <c r="K37" s="26"/>
    </row>
    <row r="38" customFormat="false" ht="11.25" hidden="true" customHeight="false" outlineLevel="1" collapsed="false">
      <c r="B38" s="28"/>
      <c r="C38" s="28"/>
      <c r="D38" s="28"/>
      <c r="E38" s="28" t="s">
        <v>102</v>
      </c>
      <c r="F38" s="35" t="n">
        <v>15</v>
      </c>
      <c r="G38" s="28" t="s">
        <v>25</v>
      </c>
      <c r="H38" s="27" t="n">
        <f aca="false">+H37+F37</f>
        <v>794</v>
      </c>
      <c r="I38" s="28" t="s">
        <v>103</v>
      </c>
      <c r="J38" s="28" t="s">
        <v>104</v>
      </c>
      <c r="K38" s="28"/>
    </row>
    <row r="39" customFormat="false" ht="11.25" hidden="true" customHeight="false" outlineLevel="1" collapsed="false">
      <c r="B39" s="26"/>
      <c r="C39" s="40"/>
      <c r="D39" s="26"/>
      <c r="E39" s="26" t="s">
        <v>105</v>
      </c>
      <c r="F39" s="36" t="n">
        <v>2</v>
      </c>
      <c r="G39" s="26" t="s">
        <v>25</v>
      </c>
      <c r="H39" s="27" t="n">
        <f aca="false">+H38+F38</f>
        <v>809</v>
      </c>
      <c r="I39" s="26" t="s">
        <v>106</v>
      </c>
      <c r="J39" s="26"/>
      <c r="K39" s="26"/>
    </row>
    <row r="40" customFormat="false" ht="11.25" hidden="true" customHeight="false" outlineLevel="1" collapsed="false">
      <c r="B40" s="28"/>
      <c r="C40" s="28"/>
      <c r="D40" s="28"/>
      <c r="E40" s="23" t="s">
        <v>107</v>
      </c>
      <c r="F40" s="41" t="n">
        <v>5</v>
      </c>
      <c r="G40" s="23" t="s">
        <v>25</v>
      </c>
      <c r="H40" s="27" t="n">
        <f aca="false">+H39+F39</f>
        <v>811</v>
      </c>
      <c r="I40" s="23" t="s">
        <v>108</v>
      </c>
      <c r="J40" s="23"/>
      <c r="K40" s="23"/>
    </row>
    <row r="41" customFormat="false" ht="11.25" hidden="true" customHeight="false" outlineLevel="1" collapsed="false">
      <c r="B41" s="26"/>
      <c r="C41" s="40"/>
      <c r="D41" s="26"/>
      <c r="E41" s="26" t="s">
        <v>109</v>
      </c>
      <c r="F41" s="36" t="n">
        <v>1</v>
      </c>
      <c r="G41" s="26" t="s">
        <v>25</v>
      </c>
      <c r="H41" s="27" t="n">
        <f aca="false">+H40+F40</f>
        <v>816</v>
      </c>
      <c r="I41" s="26" t="s">
        <v>110</v>
      </c>
      <c r="J41" s="26"/>
      <c r="K41" s="26"/>
    </row>
    <row r="42" customFormat="false" ht="11.25" hidden="true" customHeight="false" outlineLevel="1" collapsed="false">
      <c r="B42" s="28"/>
      <c r="C42" s="28"/>
      <c r="D42" s="28"/>
      <c r="E42" s="42" t="s">
        <v>77</v>
      </c>
      <c r="F42" s="41" t="n">
        <v>2</v>
      </c>
      <c r="G42" s="23" t="s">
        <v>25</v>
      </c>
      <c r="H42" s="27" t="n">
        <f aca="false">+H41+F41</f>
        <v>817</v>
      </c>
      <c r="I42" s="23" t="s">
        <v>78</v>
      </c>
      <c r="J42" s="23"/>
      <c r="K42" s="23"/>
    </row>
    <row r="43" s="43" customFormat="true" ht="11.25" hidden="true" customHeight="false" outlineLevel="1" collapsed="false">
      <c r="A43" s="9"/>
      <c r="B43" s="33" t="s">
        <v>111</v>
      </c>
      <c r="C43" s="33"/>
      <c r="D43" s="33"/>
      <c r="E43" s="33"/>
      <c r="F43" s="33" t="n">
        <v>50</v>
      </c>
      <c r="G43" s="33"/>
      <c r="H43" s="34"/>
      <c r="I43" s="33"/>
      <c r="J43" s="33"/>
      <c r="K43" s="33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customFormat="false" ht="11.25" hidden="true" customHeight="false" outlineLevel="1" collapsed="false">
      <c r="B44" s="28"/>
      <c r="C44" s="28"/>
      <c r="D44" s="28"/>
      <c r="E44" s="28" t="s">
        <v>112</v>
      </c>
      <c r="F44" s="35" t="n">
        <v>8</v>
      </c>
      <c r="G44" s="28" t="s">
        <v>25</v>
      </c>
      <c r="H44" s="27" t="n">
        <f aca="false">+H42+F42</f>
        <v>819</v>
      </c>
      <c r="I44" s="28" t="s">
        <v>113</v>
      </c>
      <c r="J44" s="28"/>
      <c r="K44" s="28"/>
    </row>
    <row r="45" customFormat="false" ht="11.25" hidden="true" customHeight="false" outlineLevel="1" collapsed="false">
      <c r="B45" s="33" t="s">
        <v>114</v>
      </c>
      <c r="C45" s="33"/>
      <c r="D45" s="33"/>
      <c r="E45" s="33"/>
      <c r="F45" s="33" t="n">
        <v>8</v>
      </c>
      <c r="G45" s="33"/>
      <c r="H45" s="34"/>
      <c r="I45" s="33"/>
      <c r="J45" s="33"/>
      <c r="K45" s="33"/>
    </row>
    <row r="46" customFormat="false" ht="11.25" hidden="true" customHeight="false" outlineLevel="1" collapsed="false">
      <c r="B46" s="44" t="s">
        <v>115</v>
      </c>
      <c r="C46" s="44"/>
      <c r="D46" s="44"/>
      <c r="E46" s="44"/>
      <c r="F46" s="44" t="n">
        <f aca="false">+F29+F43+F45</f>
        <v>826</v>
      </c>
      <c r="G46" s="44"/>
      <c r="H46" s="45"/>
      <c r="I46" s="44"/>
      <c r="J46" s="44"/>
      <c r="K46" s="44"/>
    </row>
    <row r="47" customFormat="false" ht="11.25" hidden="false" customHeight="false" outlineLevel="0" collapsed="false">
      <c r="B47" s="20" t="s">
        <v>116</v>
      </c>
      <c r="C47" s="21"/>
      <c r="D47" s="21"/>
      <c r="E47" s="21"/>
      <c r="F47" s="21"/>
      <c r="G47" s="21"/>
      <c r="H47" s="46"/>
      <c r="I47" s="21"/>
      <c r="J47" s="21"/>
      <c r="K47" s="21" t="str">
        <f aca="false">K48</f>
        <v>PCBA</v>
      </c>
    </row>
    <row r="48" customFormat="false" ht="11.25" hidden="true" customHeight="false" outlineLevel="1" collapsed="false">
      <c r="B48" s="28" t="s">
        <v>23</v>
      </c>
      <c r="C48" s="28"/>
      <c r="D48" s="28" t="str">
        <f aca="false">K48</f>
        <v>PCBA</v>
      </c>
      <c r="E48" s="28" t="s">
        <v>24</v>
      </c>
      <c r="F48" s="28" t="n">
        <v>4</v>
      </c>
      <c r="G48" s="28" t="s">
        <v>25</v>
      </c>
      <c r="H48" s="24" t="n">
        <v>1</v>
      </c>
      <c r="I48" s="28" t="s">
        <v>26</v>
      </c>
      <c r="J48" s="28"/>
      <c r="K48" s="28" t="s">
        <v>117</v>
      </c>
    </row>
    <row r="49" customFormat="false" ht="11.25" hidden="true" customHeight="false" outlineLevel="1" collapsed="false">
      <c r="B49" s="25"/>
      <c r="C49" s="26"/>
      <c r="D49" s="26" t="s">
        <v>28</v>
      </c>
      <c r="E49" s="26" t="s">
        <v>118</v>
      </c>
      <c r="F49" s="26" t="n">
        <v>35</v>
      </c>
      <c r="G49" s="26" t="s">
        <v>25</v>
      </c>
      <c r="H49" s="27" t="n">
        <f aca="false">+H48+F48</f>
        <v>5</v>
      </c>
      <c r="I49" s="26" t="s">
        <v>119</v>
      </c>
      <c r="J49" s="26"/>
      <c r="K49" s="26"/>
    </row>
    <row r="50" customFormat="false" ht="11.25" hidden="true" customHeight="false" outlineLevel="1" collapsed="false">
      <c r="B50" s="28"/>
      <c r="C50" s="28"/>
      <c r="D50" s="28"/>
      <c r="E50" s="28" t="s">
        <v>120</v>
      </c>
      <c r="F50" s="28" t="n">
        <v>35</v>
      </c>
      <c r="G50" s="28" t="s">
        <v>25</v>
      </c>
      <c r="H50" s="27" t="n">
        <f aca="false">+H49+F49</f>
        <v>40</v>
      </c>
      <c r="I50" s="28" t="s">
        <v>119</v>
      </c>
      <c r="J50" s="28"/>
      <c r="K50" s="28"/>
    </row>
    <row r="51" customFormat="false" ht="11.25" hidden="true" customHeight="false" outlineLevel="1" collapsed="false">
      <c r="B51" s="26"/>
      <c r="C51" s="26"/>
      <c r="D51" s="26"/>
      <c r="E51" s="26" t="s">
        <v>121</v>
      </c>
      <c r="F51" s="26" t="n">
        <v>35</v>
      </c>
      <c r="G51" s="26" t="s">
        <v>25</v>
      </c>
      <c r="H51" s="27" t="n">
        <f aca="false">+H50+F50</f>
        <v>75</v>
      </c>
      <c r="I51" s="26" t="s">
        <v>119</v>
      </c>
      <c r="J51" s="26"/>
      <c r="K51" s="26"/>
    </row>
    <row r="52" customFormat="false" ht="11.25" hidden="true" customHeight="false" outlineLevel="1" collapsed="false">
      <c r="B52" s="28"/>
      <c r="C52" s="28"/>
      <c r="D52" s="28"/>
      <c r="E52" s="28" t="s">
        <v>122</v>
      </c>
      <c r="F52" s="28" t="n">
        <v>35</v>
      </c>
      <c r="G52" s="28" t="s">
        <v>25</v>
      </c>
      <c r="H52" s="27" t="n">
        <f aca="false">+H51+F51</f>
        <v>110</v>
      </c>
      <c r="I52" s="28" t="s">
        <v>119</v>
      </c>
      <c r="J52" s="28"/>
      <c r="K52" s="28"/>
    </row>
    <row r="53" customFormat="false" ht="11.25" hidden="true" customHeight="false" outlineLevel="1" collapsed="false">
      <c r="B53" s="26"/>
      <c r="C53" s="26"/>
      <c r="D53" s="26"/>
      <c r="E53" s="26" t="s">
        <v>123</v>
      </c>
      <c r="F53" s="26" t="n">
        <v>35</v>
      </c>
      <c r="G53" s="26" t="s">
        <v>25</v>
      </c>
      <c r="H53" s="27" t="n">
        <f aca="false">+H52+F52</f>
        <v>145</v>
      </c>
      <c r="I53" s="26" t="s">
        <v>119</v>
      </c>
      <c r="J53" s="26"/>
      <c r="K53" s="26" t="s">
        <v>124</v>
      </c>
    </row>
    <row r="54" customFormat="false" ht="11.25" hidden="true" customHeight="false" outlineLevel="1" collapsed="false">
      <c r="B54" s="28"/>
      <c r="C54" s="28"/>
      <c r="D54" s="28"/>
      <c r="E54" s="28" t="s">
        <v>125</v>
      </c>
      <c r="F54" s="28" t="n">
        <v>4</v>
      </c>
      <c r="G54" s="28" t="s">
        <v>25</v>
      </c>
      <c r="H54" s="27" t="n">
        <f aca="false">+H53+F53</f>
        <v>180</v>
      </c>
      <c r="I54" s="28" t="s">
        <v>126</v>
      </c>
      <c r="J54" s="28"/>
      <c r="K54" s="28"/>
    </row>
    <row r="55" customFormat="false" ht="11.25" hidden="true" customHeight="false" outlineLevel="1" collapsed="false">
      <c r="B55" s="26"/>
      <c r="C55" s="26"/>
      <c r="D55" s="26"/>
      <c r="E55" s="26" t="s">
        <v>127</v>
      </c>
      <c r="F55" s="26" t="n">
        <v>35</v>
      </c>
      <c r="G55" s="26" t="s">
        <v>25</v>
      </c>
      <c r="H55" s="27" t="n">
        <f aca="false">+H54+F54</f>
        <v>184</v>
      </c>
      <c r="I55" s="26" t="s">
        <v>128</v>
      </c>
      <c r="J55" s="26"/>
      <c r="K55" s="26"/>
    </row>
    <row r="56" customFormat="false" ht="11.25" hidden="true" customHeight="false" outlineLevel="1" collapsed="false">
      <c r="B56" s="28"/>
      <c r="C56" s="28"/>
      <c r="D56" s="28"/>
      <c r="E56" s="28" t="s">
        <v>129</v>
      </c>
      <c r="F56" s="28" t="n">
        <v>25</v>
      </c>
      <c r="G56" s="28" t="s">
        <v>25</v>
      </c>
      <c r="H56" s="27" t="n">
        <f aca="false">+H55+F55</f>
        <v>219</v>
      </c>
      <c r="I56" s="28" t="s">
        <v>130</v>
      </c>
      <c r="J56" s="28"/>
      <c r="K56" s="28" t="s">
        <v>131</v>
      </c>
    </row>
    <row r="57" customFormat="false" ht="11.25" hidden="true" customHeight="false" outlineLevel="1" collapsed="false">
      <c r="B57" s="26"/>
      <c r="C57" s="26"/>
      <c r="D57" s="26"/>
      <c r="E57" s="26" t="s">
        <v>132</v>
      </c>
      <c r="F57" s="26" t="n">
        <v>24</v>
      </c>
      <c r="G57" s="26" t="s">
        <v>25</v>
      </c>
      <c r="H57" s="27" t="n">
        <f aca="false">+H56+F56</f>
        <v>244</v>
      </c>
      <c r="I57" s="26" t="s">
        <v>133</v>
      </c>
      <c r="J57" s="26"/>
      <c r="K57" s="26" t="s">
        <v>134</v>
      </c>
    </row>
    <row r="58" customFormat="false" ht="11.25" hidden="true" customHeight="false" outlineLevel="1" collapsed="false">
      <c r="B58" s="28"/>
      <c r="C58" s="28"/>
      <c r="D58" s="28"/>
      <c r="E58" s="28" t="s">
        <v>135</v>
      </c>
      <c r="F58" s="28" t="n">
        <v>28</v>
      </c>
      <c r="G58" s="28" t="s">
        <v>25</v>
      </c>
      <c r="H58" s="27" t="n">
        <f aca="false">+H57+F57</f>
        <v>268</v>
      </c>
      <c r="I58" s="28" t="s">
        <v>136</v>
      </c>
      <c r="J58" s="28"/>
      <c r="K58" s="28" t="s">
        <v>137</v>
      </c>
    </row>
    <row r="59" customFormat="false" ht="11.25" hidden="true" customHeight="false" outlineLevel="1" collapsed="false">
      <c r="B59" s="26"/>
      <c r="C59" s="26"/>
      <c r="D59" s="26"/>
      <c r="E59" s="26" t="s">
        <v>45</v>
      </c>
      <c r="F59" s="26" t="n">
        <v>4</v>
      </c>
      <c r="G59" s="26" t="s">
        <v>25</v>
      </c>
      <c r="H59" s="27" t="n">
        <f aca="false">+H58+F58</f>
        <v>296</v>
      </c>
      <c r="I59" s="37" t="s">
        <v>46</v>
      </c>
      <c r="J59" s="37"/>
      <c r="K59" s="26"/>
    </row>
    <row r="60" customFormat="false" ht="11.25" hidden="true" customHeight="false" outlineLevel="1" collapsed="false">
      <c r="B60" s="28"/>
      <c r="C60" s="28"/>
      <c r="D60" s="28"/>
      <c r="E60" s="28" t="s">
        <v>47</v>
      </c>
      <c r="F60" s="28" t="n">
        <v>6</v>
      </c>
      <c r="G60" s="28" t="s">
        <v>25</v>
      </c>
      <c r="H60" s="27" t="n">
        <f aca="false">+H59+F59</f>
        <v>300</v>
      </c>
      <c r="I60" s="37"/>
      <c r="J60" s="37"/>
      <c r="K60" s="28"/>
    </row>
    <row r="61" customFormat="false" ht="11.25" hidden="true" customHeight="false" outlineLevel="1" collapsed="false">
      <c r="B61" s="26"/>
      <c r="C61" s="26"/>
      <c r="D61" s="26"/>
      <c r="E61" s="26" t="s">
        <v>48</v>
      </c>
      <c r="F61" s="26" t="n">
        <v>3</v>
      </c>
      <c r="G61" s="26" t="s">
        <v>25</v>
      </c>
      <c r="H61" s="27" t="n">
        <f aca="false">+H60+F60</f>
        <v>306</v>
      </c>
      <c r="I61" s="37"/>
      <c r="J61" s="37"/>
      <c r="K61" s="26"/>
    </row>
    <row r="62" customFormat="false" ht="11.25" hidden="true" customHeight="false" outlineLevel="1" collapsed="false">
      <c r="B62" s="28"/>
      <c r="C62" s="28"/>
      <c r="D62" s="28"/>
      <c r="E62" s="28" t="s">
        <v>138</v>
      </c>
      <c r="F62" s="28" t="n">
        <v>3</v>
      </c>
      <c r="G62" s="28" t="s">
        <v>25</v>
      </c>
      <c r="H62" s="27" t="n">
        <f aca="false">+H61+F61</f>
        <v>309</v>
      </c>
      <c r="I62" s="28" t="s">
        <v>139</v>
      </c>
      <c r="J62" s="28"/>
      <c r="K62" s="28"/>
    </row>
    <row r="63" customFormat="false" ht="11.25" hidden="true" customHeight="false" outlineLevel="1" collapsed="false">
      <c r="B63" s="26"/>
      <c r="C63" s="26"/>
      <c r="D63" s="26"/>
      <c r="E63" s="26" t="s">
        <v>140</v>
      </c>
      <c r="F63" s="26" t="n">
        <v>35</v>
      </c>
      <c r="G63" s="26" t="s">
        <v>25</v>
      </c>
      <c r="H63" s="27" t="n">
        <f aca="false">+H62+F62</f>
        <v>312</v>
      </c>
      <c r="I63" s="26" t="s">
        <v>141</v>
      </c>
      <c r="J63" s="26"/>
      <c r="K63" s="26"/>
    </row>
    <row r="64" s="19" customFormat="true" ht="11.25" hidden="true" customHeight="false" outlineLevel="1" collapsed="false">
      <c r="A64" s="9"/>
      <c r="B64" s="28"/>
      <c r="C64" s="28"/>
      <c r="D64" s="28"/>
      <c r="E64" s="28" t="s">
        <v>142</v>
      </c>
      <c r="F64" s="28" t="n">
        <v>14</v>
      </c>
      <c r="G64" s="28" t="s">
        <v>25</v>
      </c>
      <c r="H64" s="27" t="n">
        <f aca="false">+H63+F63</f>
        <v>347</v>
      </c>
      <c r="I64" s="28" t="s">
        <v>143</v>
      </c>
      <c r="J64" s="28"/>
      <c r="K64" s="28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customFormat="false" ht="11.25" hidden="true" customHeight="false" outlineLevel="1" collapsed="false">
      <c r="A65" s="47"/>
      <c r="B65" s="48"/>
      <c r="C65" s="48"/>
      <c r="D65" s="48"/>
      <c r="E65" s="49" t="s">
        <v>144</v>
      </c>
      <c r="F65" s="49" t="n">
        <v>10</v>
      </c>
      <c r="G65" s="49" t="s">
        <v>25</v>
      </c>
      <c r="H65" s="50" t="n">
        <f aca="false">+H64+F64</f>
        <v>361</v>
      </c>
      <c r="I65" s="49" t="s">
        <v>145</v>
      </c>
      <c r="J65" s="49"/>
      <c r="K65" s="49"/>
    </row>
    <row r="66" customFormat="false" ht="11.25" hidden="true" customHeight="false" outlineLevel="1" collapsed="false">
      <c r="B66" s="28"/>
      <c r="C66" s="28"/>
      <c r="D66" s="28"/>
      <c r="E66" s="28" t="s">
        <v>146</v>
      </c>
      <c r="F66" s="28" t="n">
        <v>1</v>
      </c>
      <c r="G66" s="28" t="s">
        <v>25</v>
      </c>
      <c r="H66" s="27" t="n">
        <f aca="false">+H65+F65</f>
        <v>371</v>
      </c>
      <c r="I66" s="28" t="s">
        <v>147</v>
      </c>
      <c r="J66" s="28"/>
      <c r="K66" s="28"/>
    </row>
    <row r="67" customFormat="false" ht="11.25" hidden="true" customHeight="false" outlineLevel="1" collapsed="false">
      <c r="A67" s="51"/>
      <c r="B67" s="49"/>
      <c r="C67" s="49"/>
      <c r="D67" s="49"/>
      <c r="E67" s="49" t="s">
        <v>77</v>
      </c>
      <c r="F67" s="49" t="n">
        <v>397</v>
      </c>
      <c r="G67" s="49" t="s">
        <v>25</v>
      </c>
      <c r="H67" s="50" t="n">
        <f aca="false">+H66+F66</f>
        <v>372</v>
      </c>
      <c r="I67" s="49" t="s">
        <v>78</v>
      </c>
      <c r="J67" s="49"/>
      <c r="K67" s="49"/>
    </row>
    <row r="68" customFormat="false" ht="11.25" hidden="true" customHeight="false" outlineLevel="1" collapsed="false">
      <c r="B68" s="33" t="s">
        <v>79</v>
      </c>
      <c r="C68" s="33"/>
      <c r="D68" s="33"/>
      <c r="E68" s="33"/>
      <c r="F68" s="33" t="n">
        <f aca="false">SUM(F48:F67)</f>
        <v>768</v>
      </c>
      <c r="G68" s="33"/>
      <c r="H68" s="34"/>
      <c r="I68" s="33"/>
      <c r="J68" s="33"/>
      <c r="K68" s="33"/>
    </row>
    <row r="69" customFormat="false" ht="11.25" hidden="true" customHeight="false" outlineLevel="1" collapsed="false">
      <c r="B69" s="28"/>
      <c r="C69" s="28"/>
      <c r="D69" s="28"/>
      <c r="E69" s="28" t="s">
        <v>80</v>
      </c>
      <c r="F69" s="35" t="s">
        <v>81</v>
      </c>
      <c r="G69" s="28" t="s">
        <v>25</v>
      </c>
      <c r="H69" s="27" t="n">
        <f aca="false">+F69+F68</f>
        <v>769</v>
      </c>
      <c r="I69" s="28" t="s">
        <v>82</v>
      </c>
      <c r="J69" s="28" t="s">
        <v>83</v>
      </c>
      <c r="K69" s="28"/>
    </row>
    <row r="70" customFormat="false" ht="11.25" hidden="true" customHeight="false" outlineLevel="1" collapsed="false">
      <c r="B70" s="26"/>
      <c r="C70" s="26"/>
      <c r="D70" s="26"/>
      <c r="E70" s="26" t="s">
        <v>84</v>
      </c>
      <c r="F70" s="36" t="s">
        <v>81</v>
      </c>
      <c r="G70" s="26" t="s">
        <v>25</v>
      </c>
      <c r="H70" s="27" t="n">
        <f aca="false">+H69+F69</f>
        <v>770</v>
      </c>
      <c r="I70" s="26" t="s">
        <v>85</v>
      </c>
      <c r="J70" s="26" t="s">
        <v>86</v>
      </c>
      <c r="K70" s="26"/>
    </row>
    <row r="71" customFormat="false" ht="11.25" hidden="true" customHeight="false" outlineLevel="1" collapsed="false">
      <c r="B71" s="28"/>
      <c r="C71" s="28"/>
      <c r="D71" s="28"/>
      <c r="E71" s="28" t="s">
        <v>87</v>
      </c>
      <c r="F71" s="35" t="s">
        <v>88</v>
      </c>
      <c r="G71" s="28" t="s">
        <v>25</v>
      </c>
      <c r="H71" s="27" t="n">
        <f aca="false">+H70+F70</f>
        <v>771</v>
      </c>
      <c r="I71" s="28" t="s">
        <v>89</v>
      </c>
      <c r="J71" s="28" t="s">
        <v>90</v>
      </c>
      <c r="K71" s="28"/>
    </row>
    <row r="72" customFormat="false" ht="11.25" hidden="true" customHeight="false" outlineLevel="1" collapsed="false">
      <c r="B72" s="26"/>
      <c r="C72" s="26"/>
      <c r="D72" s="26"/>
      <c r="E72" s="26" t="s">
        <v>91</v>
      </c>
      <c r="F72" s="36" t="n">
        <v>1</v>
      </c>
      <c r="G72" s="26" t="s">
        <v>25</v>
      </c>
      <c r="H72" s="27" t="n">
        <f aca="false">+H71+F71</f>
        <v>776</v>
      </c>
      <c r="I72" s="26" t="s">
        <v>92</v>
      </c>
      <c r="J72" s="37" t="s">
        <v>93</v>
      </c>
      <c r="K72" s="37"/>
    </row>
    <row r="73" customFormat="false" ht="11.25" hidden="true" customHeight="false" outlineLevel="1" collapsed="false">
      <c r="B73" s="28"/>
      <c r="C73" s="28"/>
      <c r="D73" s="28"/>
      <c r="E73" s="28" t="s">
        <v>45</v>
      </c>
      <c r="F73" s="35" t="s">
        <v>94</v>
      </c>
      <c r="G73" s="28" t="s">
        <v>25</v>
      </c>
      <c r="H73" s="27" t="n">
        <f aca="false">+H72+F72</f>
        <v>777</v>
      </c>
      <c r="I73" s="28" t="s">
        <v>95</v>
      </c>
      <c r="J73" s="38" t="s">
        <v>96</v>
      </c>
      <c r="K73" s="38"/>
    </row>
    <row r="74" customFormat="false" ht="11.25" hidden="true" customHeight="false" outlineLevel="1" collapsed="false">
      <c r="B74" s="26"/>
      <c r="C74" s="26"/>
      <c r="D74" s="26"/>
      <c r="E74" s="26" t="s">
        <v>47</v>
      </c>
      <c r="F74" s="36" t="s">
        <v>97</v>
      </c>
      <c r="G74" s="26" t="s">
        <v>25</v>
      </c>
      <c r="H74" s="27" t="n">
        <f aca="false">+H73+F73</f>
        <v>781</v>
      </c>
      <c r="I74" s="26" t="s">
        <v>98</v>
      </c>
      <c r="J74" s="38"/>
      <c r="K74" s="38"/>
    </row>
    <row r="75" customFormat="false" ht="11.25" hidden="true" customHeight="false" outlineLevel="1" collapsed="false">
      <c r="B75" s="28"/>
      <c r="C75" s="28"/>
      <c r="D75" s="28"/>
      <c r="E75" s="28" t="s">
        <v>48</v>
      </c>
      <c r="F75" s="35" t="s">
        <v>99</v>
      </c>
      <c r="G75" s="28" t="s">
        <v>25</v>
      </c>
      <c r="H75" s="27" t="n">
        <f aca="false">+H74+F74</f>
        <v>787</v>
      </c>
      <c r="I75" s="28" t="s">
        <v>100</v>
      </c>
      <c r="J75" s="38"/>
      <c r="K75" s="38"/>
    </row>
    <row r="76" customFormat="false" ht="11.25" hidden="true" customHeight="false" outlineLevel="1" collapsed="false">
      <c r="B76" s="26"/>
      <c r="C76" s="26"/>
      <c r="D76" s="26"/>
      <c r="E76" s="39" t="s">
        <v>24</v>
      </c>
      <c r="F76" s="36" t="s">
        <v>94</v>
      </c>
      <c r="G76" s="26" t="s">
        <v>25</v>
      </c>
      <c r="H76" s="27" t="n">
        <f aca="false">+H75+F75</f>
        <v>790</v>
      </c>
      <c r="I76" s="26" t="s">
        <v>101</v>
      </c>
      <c r="J76" s="26" t="s">
        <v>23</v>
      </c>
      <c r="K76" s="26"/>
    </row>
    <row r="77" customFormat="false" ht="11.25" hidden="true" customHeight="false" outlineLevel="1" collapsed="false">
      <c r="B77" s="28"/>
      <c r="C77" s="28"/>
      <c r="D77" s="28"/>
      <c r="E77" s="28" t="s">
        <v>102</v>
      </c>
      <c r="F77" s="35" t="n">
        <v>15</v>
      </c>
      <c r="G77" s="28" t="s">
        <v>25</v>
      </c>
      <c r="H77" s="27" t="n">
        <f aca="false">+H76+F76</f>
        <v>794</v>
      </c>
      <c r="I77" s="28" t="s">
        <v>103</v>
      </c>
      <c r="J77" s="28" t="s">
        <v>104</v>
      </c>
      <c r="K77" s="28"/>
    </row>
    <row r="78" customFormat="false" ht="11.25" hidden="true" customHeight="false" outlineLevel="1" collapsed="false">
      <c r="B78" s="26"/>
      <c r="C78" s="40"/>
      <c r="D78" s="26"/>
      <c r="E78" s="26" t="s">
        <v>105</v>
      </c>
      <c r="F78" s="36" t="n">
        <v>2</v>
      </c>
      <c r="G78" s="26" t="s">
        <v>25</v>
      </c>
      <c r="H78" s="27" t="n">
        <f aca="false">+H77+F77</f>
        <v>809</v>
      </c>
      <c r="I78" s="26" t="s">
        <v>106</v>
      </c>
      <c r="J78" s="26"/>
      <c r="K78" s="26"/>
    </row>
    <row r="79" s="43" customFormat="true" ht="11.25" hidden="true" customHeight="false" outlineLevel="1" collapsed="false">
      <c r="A79" s="9"/>
      <c r="B79" s="28"/>
      <c r="C79" s="28"/>
      <c r="D79" s="28"/>
      <c r="E79" s="23" t="s">
        <v>107</v>
      </c>
      <c r="F79" s="41" t="n">
        <v>5</v>
      </c>
      <c r="G79" s="23" t="s">
        <v>25</v>
      </c>
      <c r="H79" s="27" t="n">
        <f aca="false">+H78+F78</f>
        <v>811</v>
      </c>
      <c r="I79" s="23" t="s">
        <v>108</v>
      </c>
      <c r="J79" s="23"/>
      <c r="K79" s="23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customFormat="false" ht="11.25" hidden="true" customHeight="false" outlineLevel="1" collapsed="false">
      <c r="B80" s="26"/>
      <c r="C80" s="40"/>
      <c r="D80" s="26"/>
      <c r="E80" s="26" t="s">
        <v>109</v>
      </c>
      <c r="F80" s="36" t="n">
        <v>1</v>
      </c>
      <c r="G80" s="26" t="s">
        <v>25</v>
      </c>
      <c r="H80" s="27" t="n">
        <f aca="false">+H79+F79</f>
        <v>816</v>
      </c>
      <c r="I80" s="26" t="s">
        <v>110</v>
      </c>
      <c r="J80" s="26"/>
      <c r="K80" s="26"/>
    </row>
    <row r="81" customFormat="false" ht="11.25" hidden="true" customHeight="false" outlineLevel="1" collapsed="false">
      <c r="B81" s="23"/>
      <c r="C81" s="23"/>
      <c r="D81" s="23"/>
      <c r="E81" s="42" t="s">
        <v>77</v>
      </c>
      <c r="F81" s="41" t="n">
        <v>2</v>
      </c>
      <c r="G81" s="23" t="s">
        <v>25</v>
      </c>
      <c r="H81" s="24" t="n">
        <f aca="false">+H80+F80</f>
        <v>817</v>
      </c>
      <c r="I81" s="23" t="s">
        <v>78</v>
      </c>
      <c r="J81" s="23"/>
      <c r="K81" s="23"/>
    </row>
    <row r="82" customFormat="false" ht="11.25" hidden="true" customHeight="false" outlineLevel="1" collapsed="false">
      <c r="B82" s="33" t="s">
        <v>111</v>
      </c>
      <c r="C82" s="33"/>
      <c r="D82" s="33"/>
      <c r="E82" s="33"/>
      <c r="F82" s="33" t="n">
        <v>50</v>
      </c>
      <c r="G82" s="33"/>
      <c r="H82" s="34"/>
      <c r="I82" s="33"/>
      <c r="J82" s="33"/>
      <c r="K82" s="33"/>
    </row>
    <row r="83" customFormat="false" ht="11.25" hidden="true" customHeight="false" outlineLevel="1" collapsed="false">
      <c r="B83" s="28"/>
      <c r="C83" s="28"/>
      <c r="D83" s="28"/>
      <c r="E83" s="28" t="s">
        <v>112</v>
      </c>
      <c r="F83" s="35" t="n">
        <v>8</v>
      </c>
      <c r="G83" s="28" t="s">
        <v>25</v>
      </c>
      <c r="H83" s="27" t="n">
        <f aca="false">+H81+F81</f>
        <v>819</v>
      </c>
      <c r="I83" s="28" t="s">
        <v>113</v>
      </c>
      <c r="J83" s="28"/>
      <c r="K83" s="28"/>
    </row>
    <row r="84" customFormat="false" ht="11.25" hidden="true" customHeight="false" outlineLevel="1" collapsed="false">
      <c r="B84" s="33" t="s">
        <v>114</v>
      </c>
      <c r="C84" s="33"/>
      <c r="D84" s="33"/>
      <c r="E84" s="33"/>
      <c r="F84" s="33" t="n">
        <v>8</v>
      </c>
      <c r="G84" s="33"/>
      <c r="H84" s="34"/>
      <c r="I84" s="33"/>
      <c r="J84" s="33"/>
      <c r="K84" s="33"/>
    </row>
    <row r="85" customFormat="false" ht="11.25" hidden="true" customHeight="false" outlineLevel="1" collapsed="false">
      <c r="B85" s="44" t="s">
        <v>115</v>
      </c>
      <c r="C85" s="44"/>
      <c r="D85" s="44"/>
      <c r="E85" s="44"/>
      <c r="F85" s="44" t="n">
        <f aca="false">+F68+F82+F84</f>
        <v>826</v>
      </c>
      <c r="G85" s="44"/>
      <c r="H85" s="45"/>
      <c r="I85" s="44"/>
      <c r="J85" s="44"/>
      <c r="K85" s="44"/>
    </row>
    <row r="86" customFormat="false" ht="11.25" hidden="false" customHeight="false" outlineLevel="0" collapsed="false">
      <c r="A86" s="19"/>
      <c r="B86" s="20" t="s">
        <v>148</v>
      </c>
      <c r="C86" s="21"/>
      <c r="D86" s="21"/>
      <c r="E86" s="21"/>
      <c r="F86" s="21"/>
      <c r="G86" s="21"/>
      <c r="H86" s="22"/>
      <c r="I86" s="21"/>
      <c r="J86" s="21"/>
      <c r="K86" s="21" t="str">
        <f aca="false">K87</f>
        <v>PCCA</v>
      </c>
    </row>
    <row r="87" customFormat="false" ht="11.25" hidden="true" customHeight="false" outlineLevel="1" collapsed="false">
      <c r="B87" s="28" t="s">
        <v>23</v>
      </c>
      <c r="C87" s="28"/>
      <c r="D87" s="28" t="str">
        <f aca="false">K87</f>
        <v>PCCA</v>
      </c>
      <c r="E87" s="28" t="s">
        <v>24</v>
      </c>
      <c r="F87" s="28" t="n">
        <v>4</v>
      </c>
      <c r="G87" s="28" t="s">
        <v>25</v>
      </c>
      <c r="H87" s="24" t="n">
        <v>1</v>
      </c>
      <c r="I87" s="28" t="s">
        <v>149</v>
      </c>
      <c r="J87" s="28"/>
      <c r="K87" s="28" t="s">
        <v>150</v>
      </c>
    </row>
    <row r="88" customFormat="false" ht="11.25" hidden="true" customHeight="false" outlineLevel="1" collapsed="false">
      <c r="B88" s="25"/>
      <c r="C88" s="26"/>
      <c r="D88" s="26" t="s">
        <v>28</v>
      </c>
      <c r="E88" s="26" t="s">
        <v>151</v>
      </c>
      <c r="F88" s="26" t="n">
        <v>8</v>
      </c>
      <c r="G88" s="26" t="s">
        <v>25</v>
      </c>
      <c r="H88" s="27" t="n">
        <f aca="false">+H87+F87</f>
        <v>5</v>
      </c>
      <c r="I88" s="26" t="s">
        <v>152</v>
      </c>
      <c r="J88" s="26"/>
      <c r="K88" s="26"/>
    </row>
    <row r="89" customFormat="false" ht="11.25" hidden="true" customHeight="false" outlineLevel="1" collapsed="false">
      <c r="B89" s="52"/>
      <c r="C89" s="28"/>
      <c r="D89" s="28"/>
      <c r="E89" s="28" t="s">
        <v>153</v>
      </c>
      <c r="F89" s="28" t="n">
        <v>8</v>
      </c>
      <c r="G89" s="28" t="s">
        <v>25</v>
      </c>
      <c r="H89" s="27" t="n">
        <f aca="false">+H88+F88</f>
        <v>13</v>
      </c>
      <c r="I89" s="28" t="s">
        <v>154</v>
      </c>
      <c r="J89" s="28"/>
      <c r="K89" s="28"/>
    </row>
    <row r="90" customFormat="false" ht="11.25" hidden="true" customHeight="false" outlineLevel="1" collapsed="false">
      <c r="B90" s="26"/>
      <c r="C90" s="26"/>
      <c r="D90" s="26"/>
      <c r="E90" s="26" t="s">
        <v>155</v>
      </c>
      <c r="F90" s="26" t="n">
        <v>8</v>
      </c>
      <c r="G90" s="26" t="s">
        <v>25</v>
      </c>
      <c r="H90" s="27" t="n">
        <f aca="false">+H89+F89</f>
        <v>21</v>
      </c>
      <c r="I90" s="26" t="s">
        <v>156</v>
      </c>
      <c r="J90" s="26"/>
      <c r="K90" s="26"/>
    </row>
    <row r="91" customFormat="false" ht="11.25" hidden="true" customHeight="false" outlineLevel="1" collapsed="false">
      <c r="B91" s="28"/>
      <c r="C91" s="28"/>
      <c r="D91" s="28"/>
      <c r="E91" s="28" t="s">
        <v>157</v>
      </c>
      <c r="F91" s="28" t="n">
        <v>8</v>
      </c>
      <c r="G91" s="28" t="s">
        <v>25</v>
      </c>
      <c r="H91" s="27" t="n">
        <f aca="false">+H90+F90</f>
        <v>29</v>
      </c>
      <c r="I91" s="28" t="s">
        <v>158</v>
      </c>
      <c r="J91" s="28"/>
      <c r="K91" s="28"/>
    </row>
    <row r="92" customFormat="false" ht="11.25" hidden="true" customHeight="false" outlineLevel="1" collapsed="false">
      <c r="B92" s="26"/>
      <c r="C92" s="26"/>
      <c r="D92" s="26"/>
      <c r="E92" s="26" t="s">
        <v>159</v>
      </c>
      <c r="F92" s="26" t="n">
        <v>8</v>
      </c>
      <c r="G92" s="26" t="s">
        <v>25</v>
      </c>
      <c r="H92" s="27" t="n">
        <f aca="false">+H91+F91</f>
        <v>37</v>
      </c>
      <c r="I92" s="26" t="s">
        <v>160</v>
      </c>
      <c r="J92" s="26"/>
      <c r="K92" s="26"/>
    </row>
    <row r="93" customFormat="false" ht="11.25" hidden="true" customHeight="false" outlineLevel="1" collapsed="false">
      <c r="B93" s="28"/>
      <c r="C93" s="28"/>
      <c r="D93" s="28"/>
      <c r="E93" s="28" t="s">
        <v>161</v>
      </c>
      <c r="F93" s="28" t="n">
        <v>7</v>
      </c>
      <c r="G93" s="28" t="s">
        <v>25</v>
      </c>
      <c r="H93" s="27" t="n">
        <f aca="false">+H92+F92</f>
        <v>45</v>
      </c>
      <c r="I93" s="28" t="s">
        <v>162</v>
      </c>
      <c r="J93" s="28"/>
      <c r="K93" s="28"/>
    </row>
    <row r="94" customFormat="false" ht="11.25" hidden="true" customHeight="false" outlineLevel="1" collapsed="false">
      <c r="B94" s="26"/>
      <c r="C94" s="26"/>
      <c r="D94" s="26"/>
      <c r="E94" s="26" t="s">
        <v>77</v>
      </c>
      <c r="F94" s="26" t="n">
        <v>717</v>
      </c>
      <c r="G94" s="26" t="s">
        <v>25</v>
      </c>
      <c r="H94" s="27" t="n">
        <f aca="false">+H93+F93</f>
        <v>52</v>
      </c>
      <c r="I94" s="26" t="s">
        <v>78</v>
      </c>
      <c r="J94" s="26"/>
      <c r="K94" s="26"/>
    </row>
    <row r="95" customFormat="false" ht="11.25" hidden="true" customHeight="false" outlineLevel="1" collapsed="false">
      <c r="B95" s="33" t="s">
        <v>79</v>
      </c>
      <c r="C95" s="33"/>
      <c r="D95" s="33"/>
      <c r="E95" s="33"/>
      <c r="F95" s="33" t="n">
        <f aca="false">SUM(F87:F94)</f>
        <v>768</v>
      </c>
      <c r="G95" s="33"/>
      <c r="H95" s="34"/>
      <c r="I95" s="33"/>
      <c r="J95" s="33"/>
      <c r="K95" s="33"/>
    </row>
    <row r="96" customFormat="false" ht="11.25" hidden="true" customHeight="false" outlineLevel="1" collapsed="false">
      <c r="B96" s="28"/>
      <c r="C96" s="28"/>
      <c r="D96" s="28"/>
      <c r="E96" s="28" t="s">
        <v>80</v>
      </c>
      <c r="F96" s="35" t="s">
        <v>81</v>
      </c>
      <c r="G96" s="28" t="s">
        <v>25</v>
      </c>
      <c r="H96" s="27" t="n">
        <f aca="false">+F96+F95</f>
        <v>769</v>
      </c>
      <c r="I96" s="28" t="s">
        <v>82</v>
      </c>
      <c r="J96" s="28" t="s">
        <v>83</v>
      </c>
      <c r="K96" s="28"/>
    </row>
    <row r="97" customFormat="false" ht="11.25" hidden="true" customHeight="false" outlineLevel="1" collapsed="false">
      <c r="B97" s="26"/>
      <c r="C97" s="26"/>
      <c r="D97" s="26"/>
      <c r="E97" s="26" t="s">
        <v>84</v>
      </c>
      <c r="F97" s="36" t="s">
        <v>81</v>
      </c>
      <c r="G97" s="26" t="s">
        <v>25</v>
      </c>
      <c r="H97" s="27" t="n">
        <f aca="false">+H96+F96</f>
        <v>770</v>
      </c>
      <c r="I97" s="26" t="s">
        <v>85</v>
      </c>
      <c r="J97" s="26" t="s">
        <v>86</v>
      </c>
      <c r="K97" s="26"/>
    </row>
    <row r="98" customFormat="false" ht="11.25" hidden="true" customHeight="false" outlineLevel="1" collapsed="false">
      <c r="B98" s="28"/>
      <c r="C98" s="28"/>
      <c r="D98" s="28"/>
      <c r="E98" s="28" t="s">
        <v>87</v>
      </c>
      <c r="F98" s="35" t="s">
        <v>88</v>
      </c>
      <c r="G98" s="28" t="s">
        <v>25</v>
      </c>
      <c r="H98" s="27" t="n">
        <f aca="false">+H97+F97</f>
        <v>771</v>
      </c>
      <c r="I98" s="28" t="s">
        <v>89</v>
      </c>
      <c r="J98" s="28" t="s">
        <v>90</v>
      </c>
      <c r="K98" s="28"/>
    </row>
    <row r="99" customFormat="false" ht="11.25" hidden="true" customHeight="false" outlineLevel="1" collapsed="false">
      <c r="B99" s="26"/>
      <c r="C99" s="26"/>
      <c r="D99" s="26"/>
      <c r="E99" s="26" t="s">
        <v>91</v>
      </c>
      <c r="F99" s="36" t="n">
        <v>1</v>
      </c>
      <c r="G99" s="26" t="s">
        <v>25</v>
      </c>
      <c r="H99" s="27" t="n">
        <f aca="false">+H98+F98</f>
        <v>776</v>
      </c>
      <c r="I99" s="26" t="s">
        <v>92</v>
      </c>
      <c r="J99" s="37" t="s">
        <v>93</v>
      </c>
      <c r="K99" s="37"/>
    </row>
    <row r="100" customFormat="false" ht="11.25" hidden="true" customHeight="false" outlineLevel="1" collapsed="false">
      <c r="B100" s="28"/>
      <c r="C100" s="28"/>
      <c r="D100" s="28"/>
      <c r="E100" s="28" t="s">
        <v>45</v>
      </c>
      <c r="F100" s="35" t="s">
        <v>94</v>
      </c>
      <c r="G100" s="28" t="s">
        <v>25</v>
      </c>
      <c r="H100" s="27" t="n">
        <f aca="false">+H99+F99</f>
        <v>777</v>
      </c>
      <c r="I100" s="28" t="s">
        <v>95</v>
      </c>
      <c r="J100" s="38" t="s">
        <v>96</v>
      </c>
      <c r="K100" s="38"/>
    </row>
    <row r="101" customFormat="false" ht="11.25" hidden="true" customHeight="false" outlineLevel="1" collapsed="false">
      <c r="B101" s="26"/>
      <c r="C101" s="26"/>
      <c r="D101" s="26"/>
      <c r="E101" s="26" t="s">
        <v>47</v>
      </c>
      <c r="F101" s="36" t="s">
        <v>97</v>
      </c>
      <c r="G101" s="26" t="s">
        <v>25</v>
      </c>
      <c r="H101" s="27" t="n">
        <f aca="false">+H100+F100</f>
        <v>781</v>
      </c>
      <c r="I101" s="26" t="s">
        <v>98</v>
      </c>
      <c r="J101" s="38"/>
      <c r="K101" s="38"/>
    </row>
    <row r="102" customFormat="false" ht="11.25" hidden="true" customHeight="false" outlineLevel="1" collapsed="false">
      <c r="B102" s="28"/>
      <c r="C102" s="28"/>
      <c r="D102" s="28"/>
      <c r="E102" s="28" t="s">
        <v>48</v>
      </c>
      <c r="F102" s="35" t="s">
        <v>99</v>
      </c>
      <c r="G102" s="28" t="s">
        <v>25</v>
      </c>
      <c r="H102" s="27" t="n">
        <f aca="false">+H101+F101</f>
        <v>787</v>
      </c>
      <c r="I102" s="28" t="s">
        <v>100</v>
      </c>
      <c r="J102" s="38"/>
      <c r="K102" s="38"/>
    </row>
    <row r="103" customFormat="false" ht="11.25" hidden="true" customHeight="false" outlineLevel="1" collapsed="false">
      <c r="B103" s="26"/>
      <c r="C103" s="26"/>
      <c r="D103" s="26"/>
      <c r="E103" s="39" t="s">
        <v>24</v>
      </c>
      <c r="F103" s="36" t="s">
        <v>94</v>
      </c>
      <c r="G103" s="26" t="s">
        <v>25</v>
      </c>
      <c r="H103" s="27" t="n">
        <f aca="false">+H102+F102</f>
        <v>790</v>
      </c>
      <c r="I103" s="26" t="s">
        <v>101</v>
      </c>
      <c r="J103" s="26" t="s">
        <v>23</v>
      </c>
      <c r="K103" s="26"/>
    </row>
    <row r="104" customFormat="false" ht="11.25" hidden="true" customHeight="false" outlineLevel="1" collapsed="false">
      <c r="B104" s="28"/>
      <c r="C104" s="28"/>
      <c r="D104" s="28"/>
      <c r="E104" s="28" t="s">
        <v>102</v>
      </c>
      <c r="F104" s="35" t="n">
        <v>15</v>
      </c>
      <c r="G104" s="28" t="s">
        <v>25</v>
      </c>
      <c r="H104" s="27" t="n">
        <f aca="false">+H103+F103</f>
        <v>794</v>
      </c>
      <c r="I104" s="28" t="s">
        <v>103</v>
      </c>
      <c r="J104" s="28" t="s">
        <v>104</v>
      </c>
      <c r="K104" s="28"/>
    </row>
    <row r="105" s="43" customFormat="true" ht="11.25" hidden="true" customHeight="false" outlineLevel="1" collapsed="false">
      <c r="A105" s="9"/>
      <c r="B105" s="26"/>
      <c r="C105" s="40"/>
      <c r="D105" s="26"/>
      <c r="E105" s="26" t="s">
        <v>105</v>
      </c>
      <c r="F105" s="36" t="n">
        <v>2</v>
      </c>
      <c r="G105" s="26" t="s">
        <v>25</v>
      </c>
      <c r="H105" s="27" t="n">
        <f aca="false">+H104+F104</f>
        <v>809</v>
      </c>
      <c r="I105" s="26" t="s">
        <v>106</v>
      </c>
      <c r="J105" s="26"/>
      <c r="K105" s="26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</row>
    <row r="106" customFormat="false" ht="11.25" hidden="true" customHeight="false" outlineLevel="1" collapsed="false">
      <c r="B106" s="28"/>
      <c r="C106" s="28"/>
      <c r="D106" s="28"/>
      <c r="E106" s="23" t="s">
        <v>107</v>
      </c>
      <c r="F106" s="41" t="n">
        <v>5</v>
      </c>
      <c r="G106" s="23" t="s">
        <v>25</v>
      </c>
      <c r="H106" s="27" t="n">
        <f aca="false">+H105+F105</f>
        <v>811</v>
      </c>
      <c r="I106" s="23" t="s">
        <v>108</v>
      </c>
      <c r="J106" s="23"/>
      <c r="K106" s="23"/>
    </row>
    <row r="107" customFormat="false" ht="11.25" hidden="true" customHeight="false" outlineLevel="1" collapsed="false">
      <c r="B107" s="26"/>
      <c r="C107" s="40"/>
      <c r="D107" s="26"/>
      <c r="E107" s="26" t="s">
        <v>109</v>
      </c>
      <c r="F107" s="36" t="n">
        <v>1</v>
      </c>
      <c r="G107" s="26" t="s">
        <v>25</v>
      </c>
      <c r="H107" s="27" t="n">
        <f aca="false">+H106+F106</f>
        <v>816</v>
      </c>
      <c r="I107" s="26" t="s">
        <v>110</v>
      </c>
      <c r="J107" s="26"/>
      <c r="K107" s="26"/>
    </row>
    <row r="108" customFormat="false" ht="11.25" hidden="true" customHeight="false" outlineLevel="1" collapsed="false">
      <c r="B108" s="23"/>
      <c r="C108" s="23"/>
      <c r="D108" s="23"/>
      <c r="E108" s="42" t="s">
        <v>77</v>
      </c>
      <c r="F108" s="41" t="n">
        <v>2</v>
      </c>
      <c r="G108" s="23" t="s">
        <v>25</v>
      </c>
      <c r="H108" s="24" t="n">
        <f aca="false">+H107+F107</f>
        <v>817</v>
      </c>
      <c r="I108" s="23" t="s">
        <v>78</v>
      </c>
      <c r="J108" s="23"/>
      <c r="K108" s="23"/>
    </row>
    <row r="109" customFormat="false" ht="11.25" hidden="true" customHeight="false" outlineLevel="1" collapsed="false">
      <c r="B109" s="33" t="s">
        <v>111</v>
      </c>
      <c r="C109" s="33"/>
      <c r="D109" s="33"/>
      <c r="E109" s="33"/>
      <c r="F109" s="33" t="n">
        <v>50</v>
      </c>
      <c r="G109" s="33"/>
      <c r="H109" s="34"/>
      <c r="I109" s="33"/>
      <c r="J109" s="33"/>
      <c r="K109" s="33"/>
    </row>
    <row r="110" customFormat="false" ht="11.25" hidden="true" customHeight="false" outlineLevel="1" collapsed="false">
      <c r="B110" s="28"/>
      <c r="C110" s="28"/>
      <c r="D110" s="28"/>
      <c r="E110" s="28" t="s">
        <v>112</v>
      </c>
      <c r="F110" s="35" t="n">
        <v>8</v>
      </c>
      <c r="G110" s="28" t="s">
        <v>25</v>
      </c>
      <c r="H110" s="27" t="n">
        <f aca="false">+H108+F108</f>
        <v>819</v>
      </c>
      <c r="I110" s="28" t="s">
        <v>113</v>
      </c>
      <c r="J110" s="28"/>
      <c r="K110" s="28"/>
    </row>
    <row r="111" customFormat="false" ht="11.25" hidden="true" customHeight="false" outlineLevel="1" collapsed="false">
      <c r="B111" s="33" t="s">
        <v>114</v>
      </c>
      <c r="C111" s="33"/>
      <c r="D111" s="33"/>
      <c r="E111" s="33"/>
      <c r="F111" s="33" t="n">
        <v>8</v>
      </c>
      <c r="G111" s="33"/>
      <c r="H111" s="34"/>
      <c r="I111" s="33"/>
      <c r="J111" s="33"/>
      <c r="K111" s="33"/>
    </row>
    <row r="112" customFormat="false" ht="11.25" hidden="true" customHeight="false" outlineLevel="1" collapsed="false">
      <c r="B112" s="44" t="s">
        <v>115</v>
      </c>
      <c r="C112" s="44"/>
      <c r="D112" s="44"/>
      <c r="E112" s="44"/>
      <c r="F112" s="44" t="n">
        <f aca="false">+F95+F109</f>
        <v>818</v>
      </c>
      <c r="G112" s="44"/>
      <c r="H112" s="45"/>
      <c r="I112" s="44"/>
      <c r="J112" s="44"/>
      <c r="K112" s="44"/>
    </row>
    <row r="113" customFormat="false" ht="11.25" hidden="false" customHeight="false" outlineLevel="0" collapsed="false">
      <c r="A113" s="19"/>
      <c r="B113" s="53" t="s">
        <v>163</v>
      </c>
      <c r="C113" s="21"/>
      <c r="D113" s="21"/>
      <c r="E113" s="21"/>
      <c r="F113" s="21"/>
      <c r="G113" s="21"/>
      <c r="H113" s="22"/>
      <c r="I113" s="21"/>
      <c r="J113" s="21"/>
      <c r="K113" s="21" t="str">
        <f aca="false">K114</f>
        <v>PCDA - 001 sor</v>
      </c>
    </row>
    <row r="114" customFormat="false" ht="11.25" hidden="false" customHeight="false" outlineLevel="1" collapsed="false">
      <c r="B114" s="28" t="s">
        <v>23</v>
      </c>
      <c r="C114" s="28"/>
      <c r="D114" s="28" t="str">
        <f aca="false">K114</f>
        <v>PCDA - 001 sor</v>
      </c>
      <c r="E114" s="28" t="s">
        <v>24</v>
      </c>
      <c r="F114" s="28" t="n">
        <v>4</v>
      </c>
      <c r="G114" s="28" t="s">
        <v>25</v>
      </c>
      <c r="H114" s="24" t="n">
        <v>1</v>
      </c>
      <c r="I114" s="28" t="s">
        <v>26</v>
      </c>
      <c r="J114" s="28"/>
      <c r="K114" s="28" t="s">
        <v>164</v>
      </c>
    </row>
    <row r="115" customFormat="false" ht="11.25" hidden="false" customHeight="false" outlineLevel="1" collapsed="false">
      <c r="B115" s="25"/>
      <c r="C115" s="26"/>
      <c r="D115" s="26" t="s">
        <v>28</v>
      </c>
      <c r="E115" s="26" t="s">
        <v>102</v>
      </c>
      <c r="F115" s="26" t="n">
        <v>10</v>
      </c>
      <c r="G115" s="26" t="s">
        <v>25</v>
      </c>
      <c r="H115" s="27" t="n">
        <f aca="false">+H114+F114</f>
        <v>5</v>
      </c>
      <c r="I115" s="26" t="s">
        <v>104</v>
      </c>
      <c r="J115" s="26"/>
      <c r="K115" s="26"/>
    </row>
    <row r="116" customFormat="false" ht="11.25" hidden="false" customHeight="false" outlineLevel="1" collapsed="false">
      <c r="B116" s="28"/>
      <c r="C116" s="28"/>
      <c r="D116" s="28"/>
      <c r="E116" s="28" t="s">
        <v>165</v>
      </c>
      <c r="F116" s="28" t="n">
        <v>8</v>
      </c>
      <c r="G116" s="28" t="s">
        <v>25</v>
      </c>
      <c r="H116" s="27" t="n">
        <f aca="false">+H115+F115</f>
        <v>15</v>
      </c>
      <c r="I116" s="28" t="s">
        <v>166</v>
      </c>
      <c r="J116" s="28"/>
      <c r="K116" s="28"/>
    </row>
    <row r="117" customFormat="false" ht="11.25" hidden="false" customHeight="false" outlineLevel="1" collapsed="false">
      <c r="B117" s="26"/>
      <c r="C117" s="26"/>
      <c r="D117" s="26"/>
      <c r="E117" s="26" t="s">
        <v>167</v>
      </c>
      <c r="F117" s="26" t="n">
        <v>8</v>
      </c>
      <c r="G117" s="26" t="s">
        <v>25</v>
      </c>
      <c r="H117" s="27" t="n">
        <f aca="false">+H116+F116</f>
        <v>23</v>
      </c>
      <c r="I117" s="26" t="s">
        <v>168</v>
      </c>
      <c r="J117" s="26"/>
      <c r="K117" s="26"/>
      <c r="O117" s="54"/>
    </row>
    <row r="118" customFormat="false" ht="11.25" hidden="false" customHeight="false" outlineLevel="1" collapsed="false">
      <c r="B118" s="28"/>
      <c r="C118" s="28"/>
      <c r="D118" s="28"/>
      <c r="E118" s="28" t="s">
        <v>169</v>
      </c>
      <c r="F118" s="28" t="n">
        <v>3</v>
      </c>
      <c r="G118" s="28" t="s">
        <v>25</v>
      </c>
      <c r="H118" s="27" t="n">
        <f aca="false">+H117+F117</f>
        <v>31</v>
      </c>
      <c r="I118" s="28" t="s">
        <v>170</v>
      </c>
      <c r="J118" s="28"/>
      <c r="K118" s="28"/>
    </row>
    <row r="119" customFormat="false" ht="11.25" hidden="false" customHeight="false" outlineLevel="1" collapsed="false">
      <c r="B119" s="26"/>
      <c r="C119" s="26"/>
      <c r="D119" s="26"/>
      <c r="E119" s="26" t="s">
        <v>171</v>
      </c>
      <c r="F119" s="26" t="n">
        <v>35</v>
      </c>
      <c r="G119" s="26" t="s">
        <v>25</v>
      </c>
      <c r="H119" s="27" t="n">
        <f aca="false">+H118+F118</f>
        <v>34</v>
      </c>
      <c r="I119" s="26" t="s">
        <v>172</v>
      </c>
      <c r="J119" s="26"/>
      <c r="K119" s="26"/>
    </row>
    <row r="120" customFormat="false" ht="11.25" hidden="false" customHeight="false" outlineLevel="1" collapsed="false">
      <c r="B120" s="28"/>
      <c r="C120" s="28"/>
      <c r="D120" s="28"/>
      <c r="E120" s="28" t="s">
        <v>173</v>
      </c>
      <c r="F120" s="28" t="n">
        <v>16</v>
      </c>
      <c r="G120" s="28" t="s">
        <v>25</v>
      </c>
      <c r="H120" s="27" t="n">
        <f aca="false">+H119+F119</f>
        <v>69</v>
      </c>
      <c r="I120" s="28" t="s">
        <v>174</v>
      </c>
      <c r="J120" s="28"/>
      <c r="K120" s="28"/>
    </row>
    <row r="121" customFormat="false" ht="11.25" hidden="false" customHeight="false" outlineLevel="1" collapsed="false">
      <c r="B121" s="26"/>
      <c r="C121" s="26"/>
      <c r="D121" s="26"/>
      <c r="E121" s="26" t="s">
        <v>175</v>
      </c>
      <c r="F121" s="26" t="n">
        <v>1</v>
      </c>
      <c r="G121" s="26" t="s">
        <v>25</v>
      </c>
      <c r="H121" s="27" t="n">
        <f aca="false">+H120+F120</f>
        <v>85</v>
      </c>
      <c r="I121" s="26" t="s">
        <v>176</v>
      </c>
      <c r="J121" s="26"/>
      <c r="K121" s="26"/>
    </row>
    <row r="122" customFormat="false" ht="11.25" hidden="false" customHeight="false" outlineLevel="1" collapsed="false">
      <c r="B122" s="28"/>
      <c r="C122" s="28"/>
      <c r="D122" s="28"/>
      <c r="E122" s="28" t="s">
        <v>177</v>
      </c>
      <c r="F122" s="28" t="n">
        <v>21</v>
      </c>
      <c r="G122" s="28" t="s">
        <v>25</v>
      </c>
      <c r="H122" s="27" t="n">
        <f aca="false">+H121+F121</f>
        <v>86</v>
      </c>
      <c r="I122" s="28" t="s">
        <v>178</v>
      </c>
      <c r="J122" s="28"/>
      <c r="K122" s="28"/>
    </row>
    <row r="123" customFormat="false" ht="11.25" hidden="false" customHeight="false" outlineLevel="1" collapsed="false">
      <c r="B123" s="26"/>
      <c r="C123" s="26"/>
      <c r="D123" s="26"/>
      <c r="E123" s="26" t="s">
        <v>179</v>
      </c>
      <c r="F123" s="26" t="n">
        <v>35</v>
      </c>
      <c r="G123" s="26" t="s">
        <v>25</v>
      </c>
      <c r="H123" s="27" t="n">
        <f aca="false">+H122+F122</f>
        <v>107</v>
      </c>
      <c r="I123" s="26" t="s">
        <v>180</v>
      </c>
      <c r="J123" s="26"/>
      <c r="K123" s="26"/>
    </row>
    <row r="124" customFormat="false" ht="11.25" hidden="false" customHeight="false" outlineLevel="1" collapsed="false">
      <c r="B124" s="28"/>
      <c r="C124" s="28"/>
      <c r="D124" s="28"/>
      <c r="E124" s="28" t="s">
        <v>181</v>
      </c>
      <c r="F124" s="28" t="n">
        <v>35</v>
      </c>
      <c r="G124" s="28" t="s">
        <v>25</v>
      </c>
      <c r="H124" s="27" t="n">
        <f aca="false">+H123+F123</f>
        <v>142</v>
      </c>
      <c r="I124" s="28" t="s">
        <v>182</v>
      </c>
      <c r="J124" s="28"/>
      <c r="K124" s="28"/>
    </row>
    <row r="125" customFormat="false" ht="11.25" hidden="false" customHeight="false" outlineLevel="1" collapsed="false">
      <c r="B125" s="26"/>
      <c r="C125" s="26"/>
      <c r="D125" s="26"/>
      <c r="E125" s="26" t="s">
        <v>183</v>
      </c>
      <c r="F125" s="26" t="n">
        <v>21</v>
      </c>
      <c r="G125" s="26" t="s">
        <v>25</v>
      </c>
      <c r="H125" s="27" t="n">
        <f aca="false">+H124+F124</f>
        <v>177</v>
      </c>
      <c r="I125" s="26" t="s">
        <v>184</v>
      </c>
      <c r="J125" s="26"/>
      <c r="K125" s="26"/>
    </row>
    <row r="126" customFormat="false" ht="11.25" hidden="false" customHeight="false" outlineLevel="1" collapsed="false">
      <c r="B126" s="28"/>
      <c r="C126" s="28"/>
      <c r="D126" s="28"/>
      <c r="E126" s="28" t="s">
        <v>185</v>
      </c>
      <c r="F126" s="28" t="n">
        <v>3</v>
      </c>
      <c r="G126" s="28" t="s">
        <v>25</v>
      </c>
      <c r="H126" s="27" t="n">
        <f aca="false">+H125+F125</f>
        <v>198</v>
      </c>
      <c r="I126" s="28" t="s">
        <v>186</v>
      </c>
      <c r="J126" s="28"/>
      <c r="K126" s="28"/>
    </row>
    <row r="127" customFormat="false" ht="160.5" hidden="false" customHeight="true" outlineLevel="1" collapsed="false">
      <c r="B127" s="26"/>
      <c r="C127" s="26"/>
      <c r="D127" s="26"/>
      <c r="E127" s="26" t="s">
        <v>187</v>
      </c>
      <c r="F127" s="26" t="n">
        <v>35</v>
      </c>
      <c r="G127" s="26" t="s">
        <v>25</v>
      </c>
      <c r="H127" s="27" t="n">
        <f aca="false">+H126+F126</f>
        <v>201</v>
      </c>
      <c r="I127" s="26" t="s">
        <v>188</v>
      </c>
      <c r="J127" s="26"/>
      <c r="K127" s="26"/>
      <c r="M127" s="55" t="s">
        <v>189</v>
      </c>
    </row>
    <row r="128" customFormat="false" ht="33.75" hidden="false" customHeight="false" outlineLevel="1" collapsed="false">
      <c r="B128" s="28"/>
      <c r="C128" s="28"/>
      <c r="D128" s="28"/>
      <c r="E128" s="28" t="s">
        <v>190</v>
      </c>
      <c r="F128" s="28" t="n">
        <v>35</v>
      </c>
      <c r="G128" s="28" t="s">
        <v>25</v>
      </c>
      <c r="H128" s="27" t="n">
        <f aca="false">+H127+F127</f>
        <v>236</v>
      </c>
      <c r="I128" s="28" t="s">
        <v>191</v>
      </c>
      <c r="J128" s="28"/>
      <c r="K128" s="28"/>
      <c r="M128" s="55" t="s">
        <v>192</v>
      </c>
    </row>
    <row r="129" customFormat="false" ht="11.25" hidden="false" customHeight="false" outlineLevel="1" collapsed="false">
      <c r="B129" s="26"/>
      <c r="C129" s="26"/>
      <c r="D129" s="26"/>
      <c r="E129" s="26" t="s">
        <v>193</v>
      </c>
      <c r="F129" s="26" t="n">
        <v>35</v>
      </c>
      <c r="G129" s="26" t="s">
        <v>25</v>
      </c>
      <c r="H129" s="27" t="n">
        <f aca="false">+H128+F128</f>
        <v>271</v>
      </c>
      <c r="I129" s="26" t="s">
        <v>194</v>
      </c>
      <c r="J129" s="26"/>
      <c r="K129" s="26"/>
    </row>
    <row r="130" customFormat="false" ht="11.25" hidden="false" customHeight="false" outlineLevel="1" collapsed="false">
      <c r="B130" s="28"/>
      <c r="C130" s="28"/>
      <c r="D130" s="28"/>
      <c r="E130" s="28" t="s">
        <v>195</v>
      </c>
      <c r="F130" s="28" t="n">
        <v>35</v>
      </c>
      <c r="G130" s="28" t="s">
        <v>25</v>
      </c>
      <c r="H130" s="27" t="n">
        <f aca="false">+H129+F129</f>
        <v>306</v>
      </c>
      <c r="I130" s="28" t="s">
        <v>196</v>
      </c>
      <c r="J130" s="28"/>
      <c r="K130" s="28"/>
    </row>
    <row r="131" customFormat="false" ht="11.25" hidden="false" customHeight="false" outlineLevel="1" collapsed="false">
      <c r="B131" s="26"/>
      <c r="C131" s="26"/>
      <c r="D131" s="26"/>
      <c r="E131" s="26" t="s">
        <v>197</v>
      </c>
      <c r="F131" s="26" t="n">
        <v>35</v>
      </c>
      <c r="G131" s="26" t="s">
        <v>25</v>
      </c>
      <c r="H131" s="27" t="n">
        <f aca="false">+H130+F130</f>
        <v>341</v>
      </c>
      <c r="I131" s="26" t="s">
        <v>198</v>
      </c>
      <c r="J131" s="26"/>
      <c r="K131" s="26"/>
    </row>
    <row r="132" customFormat="false" ht="11.25" hidden="false" customHeight="false" outlineLevel="1" collapsed="false">
      <c r="B132" s="28"/>
      <c r="C132" s="28"/>
      <c r="D132" s="28"/>
      <c r="E132" s="28" t="s">
        <v>199</v>
      </c>
      <c r="F132" s="28" t="n">
        <v>35</v>
      </c>
      <c r="G132" s="28" t="s">
        <v>25</v>
      </c>
      <c r="H132" s="27" t="n">
        <f aca="false">+H131+F131</f>
        <v>376</v>
      </c>
      <c r="I132" s="28" t="s">
        <v>200</v>
      </c>
      <c r="J132" s="56"/>
      <c r="K132" s="56"/>
    </row>
    <row r="133" customFormat="false" ht="11.25" hidden="false" customHeight="false" outlineLevel="1" collapsed="false">
      <c r="B133" s="26"/>
      <c r="C133" s="26"/>
      <c r="D133" s="26"/>
      <c r="E133" s="26" t="s">
        <v>201</v>
      </c>
      <c r="F133" s="26" t="n">
        <v>3</v>
      </c>
      <c r="G133" s="26" t="s">
        <v>25</v>
      </c>
      <c r="H133" s="27" t="n">
        <f aca="false">+H132+F132</f>
        <v>411</v>
      </c>
      <c r="I133" s="26" t="s">
        <v>202</v>
      </c>
      <c r="J133" s="26"/>
      <c r="K133" s="26"/>
    </row>
    <row r="134" customFormat="false" ht="11.25" hidden="false" customHeight="false" outlineLevel="1" collapsed="false">
      <c r="B134" s="28"/>
      <c r="C134" s="28"/>
      <c r="D134" s="28"/>
      <c r="E134" s="28" t="s">
        <v>203</v>
      </c>
      <c r="F134" s="28" t="n">
        <v>2</v>
      </c>
      <c r="G134" s="28" t="s">
        <v>25</v>
      </c>
      <c r="H134" s="27" t="n">
        <f aca="false">+H133+F133</f>
        <v>414</v>
      </c>
      <c r="I134" s="28" t="s">
        <v>204</v>
      </c>
      <c r="J134" s="28"/>
      <c r="K134" s="28"/>
    </row>
    <row r="135" s="60" customFormat="true" ht="33.75" hidden="false" customHeight="false" outlineLevel="1" collapsed="false">
      <c r="A135" s="57"/>
      <c r="B135" s="58"/>
      <c r="C135" s="58"/>
      <c r="D135" s="58"/>
      <c r="E135" s="26" t="s">
        <v>205</v>
      </c>
      <c r="F135" s="26" t="n">
        <v>1</v>
      </c>
      <c r="G135" s="26" t="s">
        <v>25</v>
      </c>
      <c r="H135" s="27" t="n">
        <f aca="false">+H134+F134</f>
        <v>416</v>
      </c>
      <c r="I135" s="26" t="s">
        <v>176</v>
      </c>
      <c r="J135" s="26"/>
      <c r="K135" s="26"/>
      <c r="L135" s="59" t="s">
        <v>206</v>
      </c>
    </row>
    <row r="136" s="60" customFormat="true" ht="33.75" hidden="false" customHeight="false" outlineLevel="1" collapsed="false">
      <c r="A136" s="57"/>
      <c r="B136" s="61"/>
      <c r="C136" s="61"/>
      <c r="D136" s="61"/>
      <c r="E136" s="28" t="s">
        <v>207</v>
      </c>
      <c r="F136" s="28" t="n">
        <v>21</v>
      </c>
      <c r="G136" s="28" t="s">
        <v>25</v>
      </c>
      <c r="H136" s="27" t="n">
        <f aca="false">+H135+F135</f>
        <v>417</v>
      </c>
      <c r="I136" s="28" t="s">
        <v>208</v>
      </c>
      <c r="J136" s="28"/>
      <c r="K136" s="28"/>
      <c r="L136" s="59" t="s">
        <v>206</v>
      </c>
    </row>
    <row r="137" s="60" customFormat="true" ht="33.75" hidden="false" customHeight="false" outlineLevel="1" collapsed="false">
      <c r="A137" s="57"/>
      <c r="B137" s="58"/>
      <c r="C137" s="58"/>
      <c r="D137" s="58"/>
      <c r="E137" s="26" t="s">
        <v>209</v>
      </c>
      <c r="F137" s="26" t="n">
        <v>10</v>
      </c>
      <c r="G137" s="26" t="s">
        <v>25</v>
      </c>
      <c r="H137" s="27" t="n">
        <f aca="false">+H136+F136</f>
        <v>438</v>
      </c>
      <c r="I137" s="26" t="s">
        <v>210</v>
      </c>
      <c r="J137" s="26"/>
      <c r="K137" s="26"/>
      <c r="L137" s="59" t="s">
        <v>206</v>
      </c>
    </row>
    <row r="138" s="60" customFormat="true" ht="33.75" hidden="false" customHeight="false" outlineLevel="1" collapsed="false">
      <c r="A138" s="57"/>
      <c r="B138" s="61"/>
      <c r="C138" s="61"/>
      <c r="D138" s="61"/>
      <c r="E138" s="28" t="s">
        <v>211</v>
      </c>
      <c r="F138" s="28" t="n">
        <v>8</v>
      </c>
      <c r="G138" s="28" t="s">
        <v>25</v>
      </c>
      <c r="H138" s="27" t="n">
        <f aca="false">+H137+F137</f>
        <v>448</v>
      </c>
      <c r="I138" s="28" t="s">
        <v>212</v>
      </c>
      <c r="J138" s="28"/>
      <c r="K138" s="28"/>
      <c r="L138" s="59" t="s">
        <v>206</v>
      </c>
    </row>
    <row r="139" s="60" customFormat="true" ht="33.75" hidden="false" customHeight="false" outlineLevel="1" collapsed="false">
      <c r="A139" s="57"/>
      <c r="B139" s="58"/>
      <c r="C139" s="58"/>
      <c r="D139" s="58"/>
      <c r="E139" s="26" t="s">
        <v>213</v>
      </c>
      <c r="F139" s="26" t="n">
        <v>8</v>
      </c>
      <c r="G139" s="26" t="s">
        <v>25</v>
      </c>
      <c r="H139" s="27" t="n">
        <f aca="false">+H138+F138</f>
        <v>456</v>
      </c>
      <c r="I139" s="26" t="s">
        <v>214</v>
      </c>
      <c r="J139" s="26"/>
      <c r="K139" s="26"/>
      <c r="L139" s="59" t="s">
        <v>206</v>
      </c>
    </row>
    <row r="140" s="60" customFormat="true" ht="33.75" hidden="false" customHeight="false" outlineLevel="1" collapsed="false">
      <c r="A140" s="57"/>
      <c r="B140" s="61"/>
      <c r="C140" s="61"/>
      <c r="D140" s="61"/>
      <c r="E140" s="28" t="s">
        <v>215</v>
      </c>
      <c r="F140" s="28" t="n">
        <v>35</v>
      </c>
      <c r="G140" s="28" t="s">
        <v>25</v>
      </c>
      <c r="H140" s="27" t="n">
        <f aca="false">+H139+F139</f>
        <v>464</v>
      </c>
      <c r="I140" s="62" t="s">
        <v>216</v>
      </c>
      <c r="J140" s="28"/>
      <c r="K140" s="28"/>
      <c r="L140" s="59" t="s">
        <v>206</v>
      </c>
    </row>
    <row r="141" s="60" customFormat="true" ht="33.75" hidden="false" customHeight="false" outlineLevel="1" collapsed="false">
      <c r="A141" s="57"/>
      <c r="B141" s="58"/>
      <c r="C141" s="58"/>
      <c r="D141" s="58"/>
      <c r="E141" s="26" t="s">
        <v>217</v>
      </c>
      <c r="F141" s="26" t="n">
        <v>3</v>
      </c>
      <c r="G141" s="26" t="s">
        <v>25</v>
      </c>
      <c r="H141" s="27" t="n">
        <f aca="false">+H140+F140</f>
        <v>499</v>
      </c>
      <c r="I141" s="26" t="s">
        <v>218</v>
      </c>
      <c r="J141" s="26"/>
      <c r="K141" s="26"/>
      <c r="L141" s="59" t="s">
        <v>206</v>
      </c>
    </row>
    <row r="142" s="60" customFormat="true" ht="33.75" hidden="false" customHeight="false" outlineLevel="1" collapsed="false">
      <c r="A142" s="57"/>
      <c r="B142" s="61"/>
      <c r="C142" s="61"/>
      <c r="D142" s="61"/>
      <c r="E142" s="28" t="s">
        <v>219</v>
      </c>
      <c r="F142" s="28" t="n">
        <v>1</v>
      </c>
      <c r="G142" s="28" t="s">
        <v>25</v>
      </c>
      <c r="H142" s="27" t="n">
        <f aca="false">+H141+F141</f>
        <v>502</v>
      </c>
      <c r="I142" s="28" t="s">
        <v>220</v>
      </c>
      <c r="J142" s="28"/>
      <c r="K142" s="28"/>
      <c r="L142" s="59" t="s">
        <v>206</v>
      </c>
    </row>
    <row r="143" customFormat="false" ht="45" hidden="false" customHeight="false" outlineLevel="1" collapsed="false">
      <c r="B143" s="26"/>
      <c r="C143" s="26"/>
      <c r="D143" s="26"/>
      <c r="E143" s="26" t="s">
        <v>221</v>
      </c>
      <c r="F143" s="26" t="n">
        <v>1</v>
      </c>
      <c r="G143" s="26" t="s">
        <v>25</v>
      </c>
      <c r="H143" s="27" t="n">
        <f aca="false">+H142+F142</f>
        <v>503</v>
      </c>
      <c r="I143" s="63" t="s">
        <v>222</v>
      </c>
      <c r="J143" s="26"/>
      <c r="K143" s="26"/>
    </row>
    <row r="144" s="47" customFormat="true" ht="45" hidden="false" customHeight="false" outlineLevel="1" collapsed="false">
      <c r="B144" s="23"/>
      <c r="C144" s="23"/>
      <c r="D144" s="23"/>
      <c r="E144" s="23" t="s">
        <v>223</v>
      </c>
      <c r="F144" s="23" t="n">
        <v>1</v>
      </c>
      <c r="G144" s="23" t="s">
        <v>25</v>
      </c>
      <c r="H144" s="24" t="n">
        <f aca="false">+H143+F143</f>
        <v>504</v>
      </c>
      <c r="I144" s="64" t="s">
        <v>224</v>
      </c>
      <c r="J144" s="23"/>
      <c r="K144" s="23"/>
      <c r="L144" s="59" t="s">
        <v>225</v>
      </c>
    </row>
    <row r="145" s="47" customFormat="true" ht="112.5" hidden="false" customHeight="false" outlineLevel="1" collapsed="false">
      <c r="B145" s="58"/>
      <c r="C145" s="58"/>
      <c r="D145" s="58"/>
      <c r="E145" s="58" t="s">
        <v>226</v>
      </c>
      <c r="F145" s="58" t="n">
        <v>1</v>
      </c>
      <c r="G145" s="58" t="s">
        <v>25</v>
      </c>
      <c r="H145" s="65" t="n">
        <f aca="false">+H144+F144</f>
        <v>505</v>
      </c>
      <c r="I145" s="66" t="s">
        <v>227</v>
      </c>
      <c r="J145" s="58"/>
      <c r="K145" s="58"/>
      <c r="M145" s="55" t="s">
        <v>228</v>
      </c>
    </row>
    <row r="146" s="47" customFormat="true" ht="33.75" hidden="false" customHeight="false" outlineLevel="1" collapsed="false">
      <c r="B146" s="58"/>
      <c r="C146" s="58"/>
      <c r="D146" s="58"/>
      <c r="E146" s="67" t="s">
        <v>229</v>
      </c>
      <c r="F146" s="67" t="n">
        <v>1</v>
      </c>
      <c r="G146" s="67" t="s">
        <v>25</v>
      </c>
      <c r="H146" s="68" t="n">
        <f aca="false">+H145+F145</f>
        <v>506</v>
      </c>
      <c r="I146" s="69" t="s">
        <v>230</v>
      </c>
      <c r="J146" s="58"/>
      <c r="K146" s="58"/>
      <c r="N146" s="18" t="s">
        <v>231</v>
      </c>
    </row>
    <row r="147" customFormat="false" ht="11.25" hidden="false" customHeight="false" outlineLevel="1" collapsed="false">
      <c r="B147" s="70"/>
      <c r="C147" s="70"/>
      <c r="D147" s="70"/>
      <c r="E147" s="23" t="s">
        <v>77</v>
      </c>
      <c r="F147" s="23" t="n">
        <v>262</v>
      </c>
      <c r="G147" s="23" t="s">
        <v>25</v>
      </c>
      <c r="H147" s="65" t="n">
        <f aca="false">+H146+F146</f>
        <v>507</v>
      </c>
      <c r="I147" s="23" t="s">
        <v>78</v>
      </c>
      <c r="J147" s="23"/>
      <c r="K147" s="23"/>
    </row>
    <row r="148" customFormat="false" ht="11.25" hidden="false" customHeight="false" outlineLevel="1" collapsed="false">
      <c r="B148" s="33" t="s">
        <v>79</v>
      </c>
      <c r="C148" s="33"/>
      <c r="D148" s="33"/>
      <c r="E148" s="33"/>
      <c r="F148" s="33" t="n">
        <f aca="false">SUM(F114:F147)</f>
        <v>768</v>
      </c>
      <c r="G148" s="33"/>
      <c r="H148" s="34"/>
      <c r="I148" s="33"/>
      <c r="J148" s="33"/>
      <c r="K148" s="33"/>
    </row>
    <row r="149" customFormat="false" ht="11.25" hidden="false" customHeight="false" outlineLevel="1" collapsed="false">
      <c r="B149" s="28"/>
      <c r="C149" s="28"/>
      <c r="D149" s="28"/>
      <c r="E149" s="28" t="s">
        <v>80</v>
      </c>
      <c r="F149" s="35" t="s">
        <v>81</v>
      </c>
      <c r="G149" s="28" t="s">
        <v>25</v>
      </c>
      <c r="H149" s="27" t="n">
        <f aca="false">+F149+F148</f>
        <v>769</v>
      </c>
      <c r="I149" s="28" t="s">
        <v>82</v>
      </c>
      <c r="J149" s="28" t="s">
        <v>83</v>
      </c>
      <c r="K149" s="28"/>
    </row>
    <row r="150" customFormat="false" ht="11.25" hidden="false" customHeight="false" outlineLevel="1" collapsed="false">
      <c r="B150" s="26"/>
      <c r="C150" s="26"/>
      <c r="D150" s="26"/>
      <c r="E150" s="26" t="s">
        <v>84</v>
      </c>
      <c r="F150" s="36" t="s">
        <v>81</v>
      </c>
      <c r="G150" s="26" t="s">
        <v>25</v>
      </c>
      <c r="H150" s="27" t="n">
        <f aca="false">+H149+F149</f>
        <v>770</v>
      </c>
      <c r="I150" s="26" t="s">
        <v>85</v>
      </c>
      <c r="J150" s="26" t="s">
        <v>86</v>
      </c>
      <c r="K150" s="26"/>
    </row>
    <row r="151" customFormat="false" ht="11.25" hidden="false" customHeight="false" outlineLevel="1" collapsed="false">
      <c r="B151" s="28"/>
      <c r="C151" s="28"/>
      <c r="D151" s="28"/>
      <c r="E151" s="28" t="s">
        <v>87</v>
      </c>
      <c r="F151" s="35" t="s">
        <v>88</v>
      </c>
      <c r="G151" s="28" t="s">
        <v>25</v>
      </c>
      <c r="H151" s="27" t="n">
        <f aca="false">+H150+F150</f>
        <v>771</v>
      </c>
      <c r="I151" s="28" t="s">
        <v>89</v>
      </c>
      <c r="J151" s="28" t="s">
        <v>90</v>
      </c>
      <c r="K151" s="28"/>
    </row>
    <row r="152" customFormat="false" ht="11.25" hidden="false" customHeight="false" outlineLevel="1" collapsed="false">
      <c r="B152" s="26"/>
      <c r="C152" s="26"/>
      <c r="D152" s="26"/>
      <c r="E152" s="26" t="s">
        <v>91</v>
      </c>
      <c r="F152" s="36" t="n">
        <v>1</v>
      </c>
      <c r="G152" s="26" t="s">
        <v>25</v>
      </c>
      <c r="H152" s="27" t="n">
        <f aca="false">+H151+F151</f>
        <v>776</v>
      </c>
      <c r="I152" s="26" t="s">
        <v>92</v>
      </c>
      <c r="J152" s="37" t="s">
        <v>93</v>
      </c>
      <c r="K152" s="37"/>
    </row>
    <row r="153" customFormat="false" ht="11.25" hidden="false" customHeight="false" outlineLevel="1" collapsed="false">
      <c r="B153" s="28"/>
      <c r="C153" s="28"/>
      <c r="D153" s="28"/>
      <c r="E153" s="28" t="s">
        <v>45</v>
      </c>
      <c r="F153" s="35" t="s">
        <v>94</v>
      </c>
      <c r="G153" s="28" t="s">
        <v>25</v>
      </c>
      <c r="H153" s="27" t="n">
        <f aca="false">+H152+F152</f>
        <v>777</v>
      </c>
      <c r="I153" s="28" t="s">
        <v>95</v>
      </c>
      <c r="J153" s="38" t="s">
        <v>96</v>
      </c>
      <c r="K153" s="38"/>
    </row>
    <row r="154" customFormat="false" ht="11.25" hidden="false" customHeight="false" outlineLevel="1" collapsed="false">
      <c r="B154" s="26"/>
      <c r="C154" s="26"/>
      <c r="D154" s="26"/>
      <c r="E154" s="26" t="s">
        <v>47</v>
      </c>
      <c r="F154" s="36" t="s">
        <v>97</v>
      </c>
      <c r="G154" s="26" t="s">
        <v>25</v>
      </c>
      <c r="H154" s="27" t="n">
        <f aca="false">+H153+F153</f>
        <v>781</v>
      </c>
      <c r="I154" s="26" t="s">
        <v>98</v>
      </c>
      <c r="J154" s="38"/>
      <c r="K154" s="38"/>
    </row>
    <row r="155" s="43" customFormat="true" ht="11.25" hidden="false" customHeight="false" outlineLevel="1" collapsed="false">
      <c r="A155" s="9"/>
      <c r="B155" s="28"/>
      <c r="C155" s="28"/>
      <c r="D155" s="28"/>
      <c r="E155" s="28" t="s">
        <v>48</v>
      </c>
      <c r="F155" s="35" t="s">
        <v>99</v>
      </c>
      <c r="G155" s="28" t="s">
        <v>25</v>
      </c>
      <c r="H155" s="27" t="n">
        <f aca="false">+H154+F154</f>
        <v>787</v>
      </c>
      <c r="I155" s="28" t="s">
        <v>100</v>
      </c>
      <c r="J155" s="38"/>
      <c r="K155" s="38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</row>
    <row r="156" customFormat="false" ht="11.25" hidden="false" customHeight="false" outlineLevel="1" collapsed="false">
      <c r="B156" s="26"/>
      <c r="C156" s="26"/>
      <c r="D156" s="26"/>
      <c r="E156" s="39" t="s">
        <v>24</v>
      </c>
      <c r="F156" s="36" t="s">
        <v>94</v>
      </c>
      <c r="G156" s="26" t="s">
        <v>25</v>
      </c>
      <c r="H156" s="27" t="n">
        <f aca="false">+H155+F155</f>
        <v>790</v>
      </c>
      <c r="I156" s="26" t="s">
        <v>101</v>
      </c>
      <c r="J156" s="26" t="s">
        <v>23</v>
      </c>
      <c r="K156" s="26"/>
    </row>
    <row r="157" customFormat="false" ht="11.25" hidden="false" customHeight="false" outlineLevel="1" collapsed="false">
      <c r="B157" s="28"/>
      <c r="C157" s="28"/>
      <c r="D157" s="28"/>
      <c r="E157" s="28" t="s">
        <v>102</v>
      </c>
      <c r="F157" s="35" t="n">
        <v>15</v>
      </c>
      <c r="G157" s="28" t="s">
        <v>25</v>
      </c>
      <c r="H157" s="27" t="n">
        <f aca="false">+H156+F156</f>
        <v>794</v>
      </c>
      <c r="I157" s="28" t="s">
        <v>103</v>
      </c>
      <c r="J157" s="28" t="s">
        <v>104</v>
      </c>
      <c r="K157" s="28"/>
    </row>
    <row r="158" customFormat="false" ht="11.25" hidden="false" customHeight="false" outlineLevel="1" collapsed="false">
      <c r="B158" s="26"/>
      <c r="C158" s="40"/>
      <c r="D158" s="26"/>
      <c r="E158" s="26" t="s">
        <v>105</v>
      </c>
      <c r="F158" s="36" t="n">
        <v>2</v>
      </c>
      <c r="G158" s="26" t="s">
        <v>25</v>
      </c>
      <c r="H158" s="27" t="n">
        <f aca="false">+H157+F157</f>
        <v>809</v>
      </c>
      <c r="I158" s="26" t="s">
        <v>106</v>
      </c>
      <c r="J158" s="26"/>
      <c r="K158" s="26"/>
    </row>
    <row r="159" customFormat="false" ht="11.25" hidden="false" customHeight="false" outlineLevel="1" collapsed="false">
      <c r="B159" s="28"/>
      <c r="C159" s="28"/>
      <c r="D159" s="28"/>
      <c r="E159" s="23" t="s">
        <v>107</v>
      </c>
      <c r="F159" s="41" t="n">
        <v>5</v>
      </c>
      <c r="G159" s="23" t="s">
        <v>25</v>
      </c>
      <c r="H159" s="27" t="n">
        <f aca="false">+H158+F158</f>
        <v>811</v>
      </c>
      <c r="I159" s="23" t="s">
        <v>108</v>
      </c>
      <c r="J159" s="23"/>
      <c r="K159" s="23"/>
    </row>
    <row r="160" customFormat="false" ht="11.25" hidden="false" customHeight="false" outlineLevel="1" collapsed="false">
      <c r="B160" s="26"/>
      <c r="C160" s="26"/>
      <c r="D160" s="26"/>
      <c r="E160" s="26" t="s">
        <v>232</v>
      </c>
      <c r="F160" s="71" t="n">
        <v>3</v>
      </c>
      <c r="G160" s="26" t="s">
        <v>25</v>
      </c>
      <c r="H160" s="27" t="n">
        <f aca="false">+H159+F159</f>
        <v>816</v>
      </c>
      <c r="I160" s="26" t="s">
        <v>233</v>
      </c>
      <c r="J160" s="26"/>
      <c r="K160" s="72"/>
    </row>
    <row r="161" customFormat="false" ht="11.25" hidden="false" customHeight="false" outlineLevel="1" collapsed="false">
      <c r="B161" s="33" t="s">
        <v>111</v>
      </c>
      <c r="C161" s="33"/>
      <c r="D161" s="33"/>
      <c r="E161" s="33"/>
      <c r="F161" s="33" t="n">
        <v>50</v>
      </c>
      <c r="G161" s="33"/>
      <c r="H161" s="34"/>
      <c r="I161" s="33"/>
      <c r="J161" s="33"/>
      <c r="K161" s="33"/>
    </row>
    <row r="162" customFormat="false" ht="11.25" hidden="false" customHeight="false" outlineLevel="1" collapsed="false">
      <c r="B162" s="28"/>
      <c r="C162" s="28"/>
      <c r="D162" s="28"/>
      <c r="E162" s="28" t="s">
        <v>112</v>
      </c>
      <c r="F162" s="35" t="n">
        <v>8</v>
      </c>
      <c r="G162" s="28" t="s">
        <v>25</v>
      </c>
      <c r="H162" s="73" t="n">
        <f aca="false">+H160+F160</f>
        <v>819</v>
      </c>
      <c r="I162" s="28" t="s">
        <v>113</v>
      </c>
      <c r="J162" s="28"/>
      <c r="K162" s="28"/>
    </row>
    <row r="163" customFormat="false" ht="11.25" hidden="false" customHeight="false" outlineLevel="1" collapsed="false">
      <c r="B163" s="33" t="s">
        <v>114</v>
      </c>
      <c r="C163" s="33"/>
      <c r="D163" s="33"/>
      <c r="E163" s="33"/>
      <c r="F163" s="33" t="n">
        <v>8</v>
      </c>
      <c r="G163" s="33"/>
      <c r="H163" s="34"/>
      <c r="I163" s="33"/>
      <c r="J163" s="33"/>
      <c r="K163" s="33"/>
    </row>
    <row r="164" customFormat="false" ht="11.25" hidden="false" customHeight="false" outlineLevel="1" collapsed="false">
      <c r="B164" s="44" t="s">
        <v>115</v>
      </c>
      <c r="C164" s="44"/>
      <c r="D164" s="44"/>
      <c r="E164" s="44"/>
      <c r="F164" s="44" t="n">
        <f aca="false">+F148+F161+F163</f>
        <v>826</v>
      </c>
      <c r="G164" s="44"/>
      <c r="H164" s="45"/>
      <c r="I164" s="44"/>
      <c r="J164" s="44"/>
      <c r="K164" s="44"/>
    </row>
    <row r="165" customFormat="false" ht="11.25" hidden="false" customHeight="false" outlineLevel="0" collapsed="false">
      <c r="A165" s="19"/>
      <c r="B165" s="20" t="s">
        <v>234</v>
      </c>
      <c r="C165" s="21"/>
      <c r="D165" s="21"/>
      <c r="E165" s="21"/>
      <c r="F165" s="21"/>
      <c r="G165" s="21"/>
      <c r="H165" s="22"/>
      <c r="I165" s="21"/>
      <c r="J165" s="21"/>
      <c r="K165" s="21" t="str">
        <f aca="false">K166</f>
        <v>PCDA - 002 sor</v>
      </c>
    </row>
    <row r="166" customFormat="false" ht="11.25" hidden="true" customHeight="false" outlineLevel="1" collapsed="false">
      <c r="B166" s="28" t="s">
        <v>23</v>
      </c>
      <c r="C166" s="28"/>
      <c r="D166" s="28" t="str">
        <f aca="false">K166</f>
        <v>PCDA - 002 sor</v>
      </c>
      <c r="E166" s="28" t="s">
        <v>24</v>
      </c>
      <c r="F166" s="35" t="n">
        <v>4</v>
      </c>
      <c r="G166" s="28" t="s">
        <v>25</v>
      </c>
      <c r="H166" s="74" t="n">
        <v>1</v>
      </c>
      <c r="I166" s="28" t="s">
        <v>26</v>
      </c>
      <c r="J166" s="28"/>
      <c r="K166" s="28" t="s">
        <v>235</v>
      </c>
    </row>
    <row r="167" customFormat="false" ht="11.25" hidden="true" customHeight="false" outlineLevel="1" collapsed="false">
      <c r="B167" s="25"/>
      <c r="C167" s="26"/>
      <c r="D167" s="26" t="s">
        <v>28</v>
      </c>
      <c r="E167" s="26" t="s">
        <v>236</v>
      </c>
      <c r="F167" s="36" t="n">
        <v>34</v>
      </c>
      <c r="G167" s="26" t="s">
        <v>25</v>
      </c>
      <c r="H167" s="27" t="n">
        <f aca="false">+H166+F166</f>
        <v>5</v>
      </c>
      <c r="I167" s="26" t="s">
        <v>237</v>
      </c>
      <c r="J167" s="26"/>
      <c r="K167" s="26"/>
    </row>
    <row r="168" customFormat="false" ht="11.25" hidden="true" customHeight="false" outlineLevel="1" collapsed="false">
      <c r="B168" s="28"/>
      <c r="C168" s="28"/>
      <c r="D168" s="28"/>
      <c r="E168" s="28" t="s">
        <v>238</v>
      </c>
      <c r="F168" s="35" t="n">
        <v>70</v>
      </c>
      <c r="G168" s="28" t="s">
        <v>25</v>
      </c>
      <c r="H168" s="27" t="n">
        <f aca="false">+H167+F167</f>
        <v>39</v>
      </c>
      <c r="I168" s="28" t="s">
        <v>239</v>
      </c>
      <c r="J168" s="28"/>
      <c r="K168" s="56"/>
    </row>
    <row r="169" customFormat="false" ht="11.25" hidden="true" customHeight="false" outlineLevel="1" collapsed="false">
      <c r="B169" s="26"/>
      <c r="C169" s="26"/>
      <c r="D169" s="26"/>
      <c r="E169" s="26" t="s">
        <v>240</v>
      </c>
      <c r="F169" s="36" t="n">
        <v>2</v>
      </c>
      <c r="G169" s="26" t="s">
        <v>25</v>
      </c>
      <c r="H169" s="27" t="n">
        <f aca="false">+H168+F168</f>
        <v>109</v>
      </c>
      <c r="I169" s="26" t="s">
        <v>241</v>
      </c>
      <c r="J169" s="26"/>
      <c r="K169" s="72"/>
    </row>
    <row r="170" customFormat="false" ht="11.25" hidden="true" customHeight="false" outlineLevel="1" collapsed="false">
      <c r="B170" s="28"/>
      <c r="C170" s="28"/>
      <c r="D170" s="28"/>
      <c r="E170" s="28" t="s">
        <v>242</v>
      </c>
      <c r="F170" s="35" t="n">
        <v>70</v>
      </c>
      <c r="G170" s="28" t="s">
        <v>25</v>
      </c>
      <c r="H170" s="27" t="n">
        <f aca="false">+H169+F169</f>
        <v>111</v>
      </c>
      <c r="I170" s="28" t="s">
        <v>243</v>
      </c>
      <c r="J170" s="28"/>
      <c r="K170" s="56"/>
    </row>
    <row r="171" customFormat="false" ht="11.25" hidden="true" customHeight="false" outlineLevel="1" collapsed="false">
      <c r="B171" s="26"/>
      <c r="C171" s="26"/>
      <c r="D171" s="26"/>
      <c r="E171" s="26" t="s">
        <v>244</v>
      </c>
      <c r="F171" s="36" t="n">
        <v>70</v>
      </c>
      <c r="G171" s="26" t="s">
        <v>25</v>
      </c>
      <c r="H171" s="27" t="n">
        <f aca="false">+H170+F170</f>
        <v>181</v>
      </c>
      <c r="I171" s="26" t="s">
        <v>245</v>
      </c>
      <c r="J171" s="26"/>
      <c r="K171" s="72"/>
    </row>
    <row r="172" customFormat="false" ht="11.25" hidden="true" customHeight="false" outlineLevel="1" collapsed="false">
      <c r="B172" s="28"/>
      <c r="C172" s="28"/>
      <c r="D172" s="28"/>
      <c r="E172" s="28" t="s">
        <v>246</v>
      </c>
      <c r="F172" s="35" t="n">
        <v>11</v>
      </c>
      <c r="G172" s="28" t="s">
        <v>25</v>
      </c>
      <c r="H172" s="27" t="n">
        <f aca="false">+H171+F171</f>
        <v>251</v>
      </c>
      <c r="I172" s="28" t="s">
        <v>247</v>
      </c>
      <c r="J172" s="28"/>
      <c r="K172" s="56"/>
    </row>
    <row r="173" customFormat="false" ht="11.25" hidden="true" customHeight="false" outlineLevel="1" collapsed="false">
      <c r="B173" s="26"/>
      <c r="C173" s="26"/>
      <c r="D173" s="26"/>
      <c r="E173" s="26" t="s">
        <v>248</v>
      </c>
      <c r="F173" s="36" t="n">
        <v>35</v>
      </c>
      <c r="G173" s="26" t="s">
        <v>25</v>
      </c>
      <c r="H173" s="27" t="n">
        <f aca="false">+H172+F172</f>
        <v>262</v>
      </c>
      <c r="I173" s="26" t="s">
        <v>249</v>
      </c>
      <c r="J173" s="26"/>
      <c r="K173" s="72"/>
    </row>
    <row r="174" customFormat="false" ht="11.25" hidden="true" customHeight="false" outlineLevel="1" collapsed="false">
      <c r="B174" s="28"/>
      <c r="C174" s="28"/>
      <c r="D174" s="28"/>
      <c r="E174" s="28" t="s">
        <v>250</v>
      </c>
      <c r="F174" s="35" t="n">
        <v>35</v>
      </c>
      <c r="G174" s="28" t="s">
        <v>25</v>
      </c>
      <c r="H174" s="27" t="n">
        <f aca="false">+H173+F173</f>
        <v>297</v>
      </c>
      <c r="I174" s="28" t="s">
        <v>251</v>
      </c>
      <c r="J174" s="28"/>
      <c r="K174" s="56"/>
    </row>
    <row r="175" customFormat="false" ht="11.25" hidden="true" customHeight="false" outlineLevel="1" collapsed="false">
      <c r="B175" s="26"/>
      <c r="C175" s="26"/>
      <c r="D175" s="26"/>
      <c r="E175" s="26" t="s">
        <v>252</v>
      </c>
      <c r="F175" s="36" t="n">
        <v>4</v>
      </c>
      <c r="G175" s="26" t="s">
        <v>25</v>
      </c>
      <c r="H175" s="27" t="n">
        <f aca="false">+H174+F174</f>
        <v>332</v>
      </c>
      <c r="I175" s="26" t="s">
        <v>253</v>
      </c>
      <c r="J175" s="26"/>
      <c r="K175" s="72"/>
    </row>
    <row r="176" customFormat="false" ht="11.25" hidden="true" customHeight="false" outlineLevel="1" collapsed="false">
      <c r="B176" s="28"/>
      <c r="C176" s="28"/>
      <c r="D176" s="28"/>
      <c r="E176" s="28" t="s">
        <v>254</v>
      </c>
      <c r="F176" s="35" t="n">
        <v>35</v>
      </c>
      <c r="G176" s="28" t="s">
        <v>25</v>
      </c>
      <c r="H176" s="27" t="n">
        <f aca="false">+H175+F175</f>
        <v>336</v>
      </c>
      <c r="I176" s="28" t="s">
        <v>255</v>
      </c>
      <c r="J176" s="28"/>
      <c r="K176" s="56"/>
    </row>
    <row r="177" customFormat="false" ht="11.25" hidden="true" customHeight="false" outlineLevel="1" collapsed="false">
      <c r="B177" s="26"/>
      <c r="C177" s="26"/>
      <c r="D177" s="26"/>
      <c r="E177" s="26" t="s">
        <v>256</v>
      </c>
      <c r="F177" s="36" t="n">
        <v>10</v>
      </c>
      <c r="G177" s="26" t="s">
        <v>25</v>
      </c>
      <c r="H177" s="27" t="n">
        <f aca="false">+H176+F176</f>
        <v>371</v>
      </c>
      <c r="I177" s="26" t="s">
        <v>257</v>
      </c>
      <c r="J177" s="26"/>
      <c r="K177" s="72"/>
    </row>
    <row r="178" customFormat="false" ht="11.25" hidden="true" customHeight="false" outlineLevel="1" collapsed="false">
      <c r="B178" s="28"/>
      <c r="C178" s="28"/>
      <c r="D178" s="28"/>
      <c r="E178" s="28" t="s">
        <v>258</v>
      </c>
      <c r="F178" s="35" t="n">
        <v>35</v>
      </c>
      <c r="G178" s="28" t="s">
        <v>25</v>
      </c>
      <c r="H178" s="27" t="n">
        <f aca="false">+H177+F177</f>
        <v>381</v>
      </c>
      <c r="I178" s="28" t="s">
        <v>259</v>
      </c>
      <c r="J178" s="28"/>
      <c r="K178" s="56"/>
    </row>
    <row r="179" customFormat="false" ht="11.25" hidden="true" customHeight="false" outlineLevel="1" collapsed="false">
      <c r="B179" s="26"/>
      <c r="C179" s="26"/>
      <c r="D179" s="26"/>
      <c r="E179" s="26" t="s">
        <v>260</v>
      </c>
      <c r="F179" s="36" t="n">
        <v>35</v>
      </c>
      <c r="G179" s="26" t="s">
        <v>25</v>
      </c>
      <c r="H179" s="27" t="n">
        <f aca="false">+H178+F178</f>
        <v>416</v>
      </c>
      <c r="I179" s="26" t="s">
        <v>261</v>
      </c>
      <c r="J179" s="26"/>
      <c r="K179" s="72"/>
    </row>
    <row r="180" customFormat="false" ht="11.25" hidden="true" customHeight="false" outlineLevel="1" collapsed="false">
      <c r="B180" s="28"/>
      <c r="C180" s="28"/>
      <c r="D180" s="28"/>
      <c r="E180" s="28" t="s">
        <v>262</v>
      </c>
      <c r="F180" s="35" t="n">
        <v>2</v>
      </c>
      <c r="G180" s="28" t="s">
        <v>25</v>
      </c>
      <c r="H180" s="27" t="n">
        <f aca="false">+H179+F179</f>
        <v>451</v>
      </c>
      <c r="I180" s="28" t="s">
        <v>263</v>
      </c>
      <c r="J180" s="28"/>
      <c r="K180" s="56"/>
    </row>
    <row r="181" customFormat="false" ht="11.25" hidden="true" customHeight="false" outlineLevel="1" collapsed="false">
      <c r="B181" s="26"/>
      <c r="C181" s="26"/>
      <c r="D181" s="26"/>
      <c r="E181" s="26" t="s">
        <v>264</v>
      </c>
      <c r="F181" s="36" t="n">
        <v>70</v>
      </c>
      <c r="G181" s="26" t="s">
        <v>25</v>
      </c>
      <c r="H181" s="27" t="n">
        <f aca="false">+H180+F180</f>
        <v>453</v>
      </c>
      <c r="I181" s="26" t="s">
        <v>265</v>
      </c>
      <c r="J181" s="26"/>
      <c r="K181" s="72"/>
    </row>
    <row r="182" customFormat="false" ht="11.25" hidden="true" customHeight="false" outlineLevel="1" collapsed="false">
      <c r="B182" s="28"/>
      <c r="C182" s="28"/>
      <c r="D182" s="28"/>
      <c r="E182" s="28" t="s">
        <v>266</v>
      </c>
      <c r="F182" s="35" t="n">
        <v>11</v>
      </c>
      <c r="G182" s="28" t="s">
        <v>25</v>
      </c>
      <c r="H182" s="27" t="n">
        <f aca="false">+H181+F181</f>
        <v>523</v>
      </c>
      <c r="I182" s="28" t="s">
        <v>267</v>
      </c>
      <c r="J182" s="28"/>
      <c r="K182" s="56"/>
    </row>
    <row r="183" customFormat="false" ht="11.25" hidden="true" customHeight="false" outlineLevel="1" collapsed="false">
      <c r="B183" s="26"/>
      <c r="C183" s="26"/>
      <c r="D183" s="26"/>
      <c r="E183" s="26" t="s">
        <v>268</v>
      </c>
      <c r="F183" s="36" t="n">
        <v>35</v>
      </c>
      <c r="G183" s="26" t="s">
        <v>25</v>
      </c>
      <c r="H183" s="27" t="n">
        <f aca="false">+H182+F182</f>
        <v>534</v>
      </c>
      <c r="I183" s="26" t="s">
        <v>269</v>
      </c>
      <c r="J183" s="26"/>
      <c r="K183" s="72"/>
    </row>
    <row r="184" customFormat="false" ht="11.25" hidden="true" customHeight="false" outlineLevel="1" collapsed="false">
      <c r="B184" s="28"/>
      <c r="C184" s="28"/>
      <c r="D184" s="28"/>
      <c r="E184" s="28" t="s">
        <v>270</v>
      </c>
      <c r="F184" s="35" t="n">
        <v>35</v>
      </c>
      <c r="G184" s="28" t="s">
        <v>25</v>
      </c>
      <c r="H184" s="27" t="n">
        <f aca="false">+H183+F183</f>
        <v>569</v>
      </c>
      <c r="I184" s="28" t="s">
        <v>271</v>
      </c>
      <c r="J184" s="28"/>
      <c r="K184" s="56"/>
    </row>
    <row r="185" customFormat="false" ht="11.25" hidden="true" customHeight="false" outlineLevel="1" collapsed="false">
      <c r="B185" s="26"/>
      <c r="C185" s="26"/>
      <c r="D185" s="26"/>
      <c r="E185" s="26" t="s">
        <v>272</v>
      </c>
      <c r="F185" s="36" t="n">
        <v>4</v>
      </c>
      <c r="G185" s="26" t="s">
        <v>25</v>
      </c>
      <c r="H185" s="27" t="n">
        <f aca="false">+H184+F184</f>
        <v>604</v>
      </c>
      <c r="I185" s="26" t="s">
        <v>273</v>
      </c>
      <c r="J185" s="26"/>
      <c r="K185" s="72"/>
    </row>
    <row r="186" customFormat="false" ht="11.25" hidden="true" customHeight="false" outlineLevel="1" collapsed="false">
      <c r="B186" s="28"/>
      <c r="C186" s="28"/>
      <c r="D186" s="28"/>
      <c r="E186" s="28" t="s">
        <v>274</v>
      </c>
      <c r="F186" s="35" t="n">
        <v>35</v>
      </c>
      <c r="G186" s="28" t="s">
        <v>25</v>
      </c>
      <c r="H186" s="27" t="n">
        <f aca="false">+H185+F185</f>
        <v>608</v>
      </c>
      <c r="I186" s="28" t="s">
        <v>275</v>
      </c>
      <c r="J186" s="28"/>
      <c r="K186" s="56"/>
    </row>
    <row r="187" customFormat="false" ht="11.25" hidden="true" customHeight="false" outlineLevel="1" collapsed="false">
      <c r="B187" s="26"/>
      <c r="C187" s="26"/>
      <c r="D187" s="26"/>
      <c r="E187" s="26" t="s">
        <v>276</v>
      </c>
      <c r="F187" s="36" t="n">
        <v>10</v>
      </c>
      <c r="G187" s="26" t="s">
        <v>25</v>
      </c>
      <c r="H187" s="27" t="n">
        <f aca="false">+H186+F186</f>
        <v>643</v>
      </c>
      <c r="I187" s="26" t="s">
        <v>277</v>
      </c>
      <c r="J187" s="26"/>
      <c r="K187" s="72"/>
    </row>
    <row r="188" customFormat="false" ht="11.25" hidden="true" customHeight="false" outlineLevel="1" collapsed="false">
      <c r="B188" s="28"/>
      <c r="C188" s="28"/>
      <c r="D188" s="28"/>
      <c r="E188" s="28" t="s">
        <v>278</v>
      </c>
      <c r="F188" s="35" t="n">
        <v>35</v>
      </c>
      <c r="G188" s="28" t="s">
        <v>25</v>
      </c>
      <c r="H188" s="27" t="n">
        <f aca="false">+H187+F187</f>
        <v>653</v>
      </c>
      <c r="I188" s="28" t="s">
        <v>279</v>
      </c>
      <c r="J188" s="28"/>
      <c r="K188" s="56"/>
    </row>
    <row r="189" customFormat="false" ht="11.25" hidden="true" customHeight="false" outlineLevel="1" collapsed="false">
      <c r="B189" s="26"/>
      <c r="C189" s="26"/>
      <c r="D189" s="26"/>
      <c r="E189" s="26" t="s">
        <v>280</v>
      </c>
      <c r="F189" s="36" t="n">
        <v>35</v>
      </c>
      <c r="G189" s="26" t="s">
        <v>25</v>
      </c>
      <c r="H189" s="27" t="n">
        <f aca="false">+H188+F188</f>
        <v>688</v>
      </c>
      <c r="I189" s="26" t="s">
        <v>281</v>
      </c>
      <c r="J189" s="26"/>
      <c r="K189" s="72"/>
    </row>
    <row r="190" customFormat="false" ht="11.25" hidden="true" customHeight="false" outlineLevel="1" collapsed="false">
      <c r="B190" s="28"/>
      <c r="C190" s="28"/>
      <c r="D190" s="28"/>
      <c r="E190" s="28" t="s">
        <v>282</v>
      </c>
      <c r="F190" s="35" t="n">
        <v>2</v>
      </c>
      <c r="G190" s="28" t="s">
        <v>25</v>
      </c>
      <c r="H190" s="27" t="n">
        <f aca="false">+H189+F189</f>
        <v>723</v>
      </c>
      <c r="I190" s="28" t="s">
        <v>283</v>
      </c>
      <c r="J190" s="28"/>
      <c r="K190" s="56"/>
    </row>
    <row r="191" customFormat="false" ht="11.25" hidden="true" customHeight="false" outlineLevel="1" collapsed="false">
      <c r="B191" s="26"/>
      <c r="C191" s="26"/>
      <c r="D191" s="26"/>
      <c r="E191" s="26" t="s">
        <v>77</v>
      </c>
      <c r="F191" s="36" t="n">
        <v>44</v>
      </c>
      <c r="G191" s="26"/>
      <c r="H191" s="27" t="n">
        <f aca="false">+H190+F190</f>
        <v>725</v>
      </c>
      <c r="I191" s="26" t="s">
        <v>78</v>
      </c>
      <c r="J191" s="26"/>
      <c r="K191" s="72"/>
    </row>
    <row r="192" customFormat="false" ht="11.25" hidden="true" customHeight="false" outlineLevel="1" collapsed="false">
      <c r="B192" s="33" t="s">
        <v>79</v>
      </c>
      <c r="C192" s="33"/>
      <c r="D192" s="33"/>
      <c r="E192" s="33"/>
      <c r="F192" s="33" t="n">
        <f aca="false">SUM(F166:F191)</f>
        <v>768</v>
      </c>
      <c r="G192" s="33"/>
      <c r="H192" s="34"/>
      <c r="I192" s="33"/>
      <c r="J192" s="33"/>
      <c r="K192" s="33"/>
    </row>
    <row r="193" customFormat="false" ht="11.25" hidden="true" customHeight="false" outlineLevel="1" collapsed="false">
      <c r="B193" s="28"/>
      <c r="C193" s="28"/>
      <c r="D193" s="28"/>
      <c r="E193" s="28" t="s">
        <v>80</v>
      </c>
      <c r="F193" s="35" t="s">
        <v>81</v>
      </c>
      <c r="G193" s="28" t="s">
        <v>25</v>
      </c>
      <c r="H193" s="27" t="n">
        <f aca="false">+F193+F192</f>
        <v>769</v>
      </c>
      <c r="I193" s="28" t="s">
        <v>82</v>
      </c>
      <c r="J193" s="28" t="s">
        <v>83</v>
      </c>
      <c r="K193" s="28"/>
    </row>
    <row r="194" customFormat="false" ht="11.25" hidden="true" customHeight="false" outlineLevel="1" collapsed="false">
      <c r="B194" s="26"/>
      <c r="C194" s="26"/>
      <c r="D194" s="26"/>
      <c r="E194" s="26" t="s">
        <v>84</v>
      </c>
      <c r="F194" s="36" t="s">
        <v>81</v>
      </c>
      <c r="G194" s="26" t="s">
        <v>25</v>
      </c>
      <c r="H194" s="27" t="n">
        <f aca="false">+H193+F193</f>
        <v>770</v>
      </c>
      <c r="I194" s="26" t="s">
        <v>85</v>
      </c>
      <c r="J194" s="26" t="s">
        <v>86</v>
      </c>
      <c r="K194" s="26"/>
    </row>
    <row r="195" customFormat="false" ht="11.25" hidden="true" customHeight="false" outlineLevel="1" collapsed="false">
      <c r="B195" s="28"/>
      <c r="C195" s="28"/>
      <c r="D195" s="28"/>
      <c r="E195" s="28" t="s">
        <v>87</v>
      </c>
      <c r="F195" s="35" t="s">
        <v>88</v>
      </c>
      <c r="G195" s="28" t="s">
        <v>25</v>
      </c>
      <c r="H195" s="27" t="n">
        <f aca="false">+H194+F194</f>
        <v>771</v>
      </c>
      <c r="I195" s="28" t="s">
        <v>89</v>
      </c>
      <c r="J195" s="28" t="s">
        <v>90</v>
      </c>
      <c r="K195" s="28"/>
    </row>
    <row r="196" customFormat="false" ht="11.25" hidden="true" customHeight="false" outlineLevel="1" collapsed="false">
      <c r="B196" s="26"/>
      <c r="C196" s="26"/>
      <c r="D196" s="26"/>
      <c r="E196" s="26" t="s">
        <v>91</v>
      </c>
      <c r="F196" s="36" t="n">
        <v>1</v>
      </c>
      <c r="G196" s="26" t="s">
        <v>25</v>
      </c>
      <c r="H196" s="27" t="n">
        <f aca="false">+H195+F195</f>
        <v>776</v>
      </c>
      <c r="I196" s="26" t="s">
        <v>92</v>
      </c>
      <c r="J196" s="37" t="s">
        <v>93</v>
      </c>
      <c r="K196" s="37"/>
    </row>
    <row r="197" customFormat="false" ht="11.25" hidden="true" customHeight="false" outlineLevel="1" collapsed="false">
      <c r="B197" s="28"/>
      <c r="C197" s="28"/>
      <c r="D197" s="28"/>
      <c r="E197" s="28" t="s">
        <v>45</v>
      </c>
      <c r="F197" s="35" t="s">
        <v>94</v>
      </c>
      <c r="G197" s="28" t="s">
        <v>25</v>
      </c>
      <c r="H197" s="27" t="n">
        <f aca="false">+H196+F196</f>
        <v>777</v>
      </c>
      <c r="I197" s="28" t="s">
        <v>95</v>
      </c>
      <c r="J197" s="38" t="s">
        <v>96</v>
      </c>
      <c r="K197" s="38"/>
    </row>
    <row r="198" s="43" customFormat="true" ht="11.25" hidden="true" customHeight="false" outlineLevel="1" collapsed="false">
      <c r="A198" s="9"/>
      <c r="B198" s="26"/>
      <c r="C198" s="26"/>
      <c r="D198" s="26"/>
      <c r="E198" s="26" t="s">
        <v>47</v>
      </c>
      <c r="F198" s="36" t="s">
        <v>97</v>
      </c>
      <c r="G198" s="26" t="s">
        <v>25</v>
      </c>
      <c r="H198" s="27" t="n">
        <f aca="false">+H197+F197</f>
        <v>781</v>
      </c>
      <c r="I198" s="26" t="s">
        <v>98</v>
      </c>
      <c r="J198" s="38"/>
      <c r="K198" s="38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</row>
    <row r="199" customFormat="false" ht="11.25" hidden="true" customHeight="false" outlineLevel="1" collapsed="false">
      <c r="B199" s="28"/>
      <c r="C199" s="28"/>
      <c r="D199" s="28"/>
      <c r="E199" s="28" t="s">
        <v>48</v>
      </c>
      <c r="F199" s="35" t="s">
        <v>99</v>
      </c>
      <c r="G199" s="28" t="s">
        <v>25</v>
      </c>
      <c r="H199" s="27" t="n">
        <f aca="false">+H198+F198</f>
        <v>787</v>
      </c>
      <c r="I199" s="28" t="s">
        <v>100</v>
      </c>
      <c r="J199" s="38"/>
      <c r="K199" s="38"/>
    </row>
    <row r="200" customFormat="false" ht="11.25" hidden="true" customHeight="false" outlineLevel="1" collapsed="false">
      <c r="B200" s="26"/>
      <c r="C200" s="26"/>
      <c r="D200" s="26"/>
      <c r="E200" s="39" t="s">
        <v>24</v>
      </c>
      <c r="F200" s="36" t="s">
        <v>94</v>
      </c>
      <c r="G200" s="26" t="s">
        <v>25</v>
      </c>
      <c r="H200" s="27" t="n">
        <f aca="false">+H199+F199</f>
        <v>790</v>
      </c>
      <c r="I200" s="26" t="s">
        <v>101</v>
      </c>
      <c r="J200" s="26" t="s">
        <v>23</v>
      </c>
      <c r="K200" s="26"/>
    </row>
    <row r="201" customFormat="false" ht="11.25" hidden="true" customHeight="false" outlineLevel="1" collapsed="false">
      <c r="B201" s="28"/>
      <c r="C201" s="28"/>
      <c r="D201" s="28"/>
      <c r="E201" s="28" t="s">
        <v>102</v>
      </c>
      <c r="F201" s="35" t="n">
        <v>15</v>
      </c>
      <c r="G201" s="28" t="s">
        <v>25</v>
      </c>
      <c r="H201" s="27" t="n">
        <f aca="false">+H200+F200</f>
        <v>794</v>
      </c>
      <c r="I201" s="28" t="s">
        <v>103</v>
      </c>
      <c r="J201" s="28" t="s">
        <v>104</v>
      </c>
      <c r="K201" s="28"/>
    </row>
    <row r="202" customFormat="false" ht="11.25" hidden="true" customHeight="false" outlineLevel="1" collapsed="false">
      <c r="B202" s="26"/>
      <c r="C202" s="40"/>
      <c r="D202" s="26"/>
      <c r="E202" s="26" t="s">
        <v>105</v>
      </c>
      <c r="F202" s="36" t="n">
        <v>2</v>
      </c>
      <c r="G202" s="26" t="s">
        <v>25</v>
      </c>
      <c r="H202" s="27" t="n">
        <f aca="false">+H201+F201</f>
        <v>809</v>
      </c>
      <c r="I202" s="26" t="s">
        <v>106</v>
      </c>
      <c r="J202" s="26"/>
      <c r="K202" s="26"/>
    </row>
    <row r="203" customFormat="false" ht="11.25" hidden="true" customHeight="false" outlineLevel="1" collapsed="false">
      <c r="B203" s="28"/>
      <c r="C203" s="28"/>
      <c r="D203" s="28"/>
      <c r="E203" s="23" t="s">
        <v>107</v>
      </c>
      <c r="F203" s="41" t="n">
        <v>5</v>
      </c>
      <c r="G203" s="23" t="s">
        <v>25</v>
      </c>
      <c r="H203" s="27" t="n">
        <f aca="false">+H202+F202</f>
        <v>811</v>
      </c>
      <c r="I203" s="23" t="s">
        <v>108</v>
      </c>
      <c r="J203" s="23"/>
      <c r="K203" s="23"/>
    </row>
    <row r="204" customFormat="false" ht="11.25" hidden="true" customHeight="false" outlineLevel="1" collapsed="false">
      <c r="B204" s="26"/>
      <c r="C204" s="26"/>
      <c r="D204" s="26"/>
      <c r="E204" s="26" t="s">
        <v>232</v>
      </c>
      <c r="F204" s="71" t="n">
        <v>3</v>
      </c>
      <c r="G204" s="26" t="s">
        <v>25</v>
      </c>
      <c r="H204" s="27" t="n">
        <f aca="false">+H203+F203</f>
        <v>816</v>
      </c>
      <c r="I204" s="26" t="s">
        <v>233</v>
      </c>
      <c r="J204" s="26"/>
      <c r="K204" s="72"/>
    </row>
    <row r="205" customFormat="false" ht="11.25" hidden="true" customHeight="false" outlineLevel="1" collapsed="false">
      <c r="B205" s="33" t="s">
        <v>111</v>
      </c>
      <c r="C205" s="33"/>
      <c r="D205" s="33"/>
      <c r="E205" s="33"/>
      <c r="F205" s="33" t="n">
        <v>50</v>
      </c>
      <c r="G205" s="33"/>
      <c r="H205" s="34"/>
      <c r="I205" s="33"/>
      <c r="J205" s="33"/>
      <c r="K205" s="33"/>
    </row>
    <row r="206" customFormat="false" ht="11.25" hidden="true" customHeight="false" outlineLevel="1" collapsed="false">
      <c r="B206" s="28"/>
      <c r="C206" s="28"/>
      <c r="D206" s="28"/>
      <c r="E206" s="28" t="s">
        <v>112</v>
      </c>
      <c r="F206" s="35" t="n">
        <v>8</v>
      </c>
      <c r="G206" s="28" t="s">
        <v>25</v>
      </c>
      <c r="H206" s="73" t="n">
        <f aca="false">+H204+F204</f>
        <v>819</v>
      </c>
      <c r="I206" s="28" t="s">
        <v>113</v>
      </c>
      <c r="J206" s="28"/>
      <c r="K206" s="28"/>
    </row>
    <row r="207" customFormat="false" ht="11.25" hidden="true" customHeight="false" outlineLevel="1" collapsed="false">
      <c r="B207" s="33" t="s">
        <v>114</v>
      </c>
      <c r="C207" s="33"/>
      <c r="D207" s="33"/>
      <c r="E207" s="33"/>
      <c r="F207" s="33" t="n">
        <v>8</v>
      </c>
      <c r="G207" s="33"/>
      <c r="H207" s="34"/>
      <c r="I207" s="33"/>
      <c r="J207" s="33"/>
      <c r="K207" s="33"/>
    </row>
    <row r="208" customFormat="false" ht="11.25" hidden="true" customHeight="false" outlineLevel="1" collapsed="false">
      <c r="B208" s="44" t="s">
        <v>115</v>
      </c>
      <c r="C208" s="44"/>
      <c r="D208" s="44"/>
      <c r="E208" s="44"/>
      <c r="F208" s="44" t="n">
        <f aca="false">+F192+F205+F207</f>
        <v>826</v>
      </c>
      <c r="G208" s="44"/>
      <c r="H208" s="45"/>
      <c r="I208" s="44"/>
      <c r="J208" s="44"/>
      <c r="K208" s="44"/>
    </row>
    <row r="209" customFormat="false" ht="11.25" hidden="false" customHeight="false" outlineLevel="0" collapsed="false">
      <c r="A209" s="19"/>
      <c r="B209" s="20" t="s">
        <v>284</v>
      </c>
      <c r="C209" s="21"/>
      <c r="D209" s="21"/>
      <c r="E209" s="21"/>
      <c r="F209" s="21"/>
      <c r="G209" s="21"/>
      <c r="H209" s="22"/>
      <c r="I209" s="21"/>
      <c r="J209" s="21"/>
      <c r="K209" s="21" t="str">
        <f aca="false">K210</f>
        <v>PCDA - 003 sor</v>
      </c>
    </row>
    <row r="210" customFormat="false" ht="11.25" hidden="true" customHeight="false" outlineLevel="1" collapsed="false">
      <c r="B210" s="28" t="s">
        <v>23</v>
      </c>
      <c r="C210" s="28"/>
      <c r="D210" s="28" t="str">
        <f aca="false">K210</f>
        <v>PCDA - 003 sor</v>
      </c>
      <c r="E210" s="28" t="s">
        <v>24</v>
      </c>
      <c r="F210" s="35" t="n">
        <v>4</v>
      </c>
      <c r="G210" s="28" t="s">
        <v>25</v>
      </c>
      <c r="H210" s="74" t="n">
        <v>1</v>
      </c>
      <c r="I210" s="28" t="s">
        <v>26</v>
      </c>
      <c r="J210" s="28"/>
      <c r="K210" s="28" t="s">
        <v>285</v>
      </c>
    </row>
    <row r="211" customFormat="false" ht="11.25" hidden="true" customHeight="false" outlineLevel="1" collapsed="false">
      <c r="B211" s="25"/>
      <c r="C211" s="26"/>
      <c r="D211" s="26" t="s">
        <v>28</v>
      </c>
      <c r="E211" s="26" t="s">
        <v>286</v>
      </c>
      <c r="F211" s="36" t="n">
        <v>11</v>
      </c>
      <c r="G211" s="26" t="s">
        <v>25</v>
      </c>
      <c r="H211" s="27" t="n">
        <f aca="false">+H210+F210</f>
        <v>5</v>
      </c>
      <c r="I211" s="26" t="s">
        <v>287</v>
      </c>
      <c r="J211" s="26"/>
      <c r="K211" s="26"/>
    </row>
    <row r="212" customFormat="false" ht="11.25" hidden="true" customHeight="false" outlineLevel="1" collapsed="false">
      <c r="B212" s="28"/>
      <c r="C212" s="28"/>
      <c r="D212" s="28"/>
      <c r="E212" s="28" t="s">
        <v>288</v>
      </c>
      <c r="F212" s="35" t="n">
        <v>35</v>
      </c>
      <c r="G212" s="28" t="s">
        <v>25</v>
      </c>
      <c r="H212" s="27" t="n">
        <f aca="false">+H211+F211</f>
        <v>16</v>
      </c>
      <c r="I212" s="28" t="s">
        <v>289</v>
      </c>
      <c r="J212" s="28"/>
      <c r="K212" s="56"/>
    </row>
    <row r="213" customFormat="false" ht="11.25" hidden="true" customHeight="false" outlineLevel="1" collapsed="false">
      <c r="B213" s="26"/>
      <c r="C213" s="26"/>
      <c r="D213" s="26"/>
      <c r="E213" s="26" t="s">
        <v>290</v>
      </c>
      <c r="F213" s="36" t="n">
        <v>35</v>
      </c>
      <c r="G213" s="26" t="s">
        <v>25</v>
      </c>
      <c r="H213" s="27" t="n">
        <f aca="false">+H212+F212</f>
        <v>51</v>
      </c>
      <c r="I213" s="26" t="s">
        <v>291</v>
      </c>
      <c r="J213" s="26"/>
      <c r="K213" s="72"/>
    </row>
    <row r="214" customFormat="false" ht="11.25" hidden="true" customHeight="false" outlineLevel="1" collapsed="false">
      <c r="B214" s="28"/>
      <c r="C214" s="28"/>
      <c r="D214" s="28"/>
      <c r="E214" s="28" t="s">
        <v>292</v>
      </c>
      <c r="F214" s="35" t="n">
        <v>4</v>
      </c>
      <c r="G214" s="28" t="s">
        <v>25</v>
      </c>
      <c r="H214" s="27" t="n">
        <f aca="false">+H213+F213</f>
        <v>86</v>
      </c>
      <c r="I214" s="28" t="s">
        <v>293</v>
      </c>
      <c r="J214" s="28"/>
      <c r="K214" s="56"/>
    </row>
    <row r="215" customFormat="false" ht="11.25" hidden="true" customHeight="false" outlineLevel="1" collapsed="false">
      <c r="B215" s="26"/>
      <c r="C215" s="26"/>
      <c r="D215" s="26"/>
      <c r="E215" s="26" t="s">
        <v>294</v>
      </c>
      <c r="F215" s="36" t="n">
        <v>35</v>
      </c>
      <c r="G215" s="26" t="s">
        <v>25</v>
      </c>
      <c r="H215" s="27" t="n">
        <f aca="false">+H214+F214</f>
        <v>90</v>
      </c>
      <c r="I215" s="26" t="s">
        <v>295</v>
      </c>
      <c r="J215" s="26"/>
      <c r="K215" s="72"/>
    </row>
    <row r="216" customFormat="false" ht="11.25" hidden="true" customHeight="false" outlineLevel="1" collapsed="false">
      <c r="B216" s="28"/>
      <c r="C216" s="28"/>
      <c r="D216" s="28"/>
      <c r="E216" s="28" t="s">
        <v>296</v>
      </c>
      <c r="F216" s="35" t="n">
        <v>10</v>
      </c>
      <c r="G216" s="28" t="s">
        <v>25</v>
      </c>
      <c r="H216" s="27" t="n">
        <f aca="false">+H215+F215</f>
        <v>125</v>
      </c>
      <c r="I216" s="28" t="s">
        <v>297</v>
      </c>
      <c r="J216" s="28"/>
      <c r="K216" s="56"/>
    </row>
    <row r="217" customFormat="false" ht="11.25" hidden="true" customHeight="false" outlineLevel="1" collapsed="false">
      <c r="B217" s="26"/>
      <c r="C217" s="26"/>
      <c r="D217" s="26"/>
      <c r="E217" s="26" t="s">
        <v>298</v>
      </c>
      <c r="F217" s="36" t="n">
        <v>35</v>
      </c>
      <c r="G217" s="26" t="s">
        <v>25</v>
      </c>
      <c r="H217" s="27" t="n">
        <f aca="false">+H216+F216</f>
        <v>135</v>
      </c>
      <c r="I217" s="26" t="s">
        <v>299</v>
      </c>
      <c r="J217" s="26"/>
      <c r="K217" s="72"/>
    </row>
    <row r="218" customFormat="false" ht="11.25" hidden="true" customHeight="false" outlineLevel="1" collapsed="false">
      <c r="B218" s="28"/>
      <c r="C218" s="28"/>
      <c r="D218" s="28"/>
      <c r="E218" s="28" t="s">
        <v>300</v>
      </c>
      <c r="F218" s="35" t="n">
        <v>35</v>
      </c>
      <c r="G218" s="28" t="s">
        <v>25</v>
      </c>
      <c r="H218" s="27" t="n">
        <f aca="false">+H217+F217</f>
        <v>170</v>
      </c>
      <c r="I218" s="28" t="s">
        <v>301</v>
      </c>
      <c r="J218" s="28"/>
      <c r="K218" s="56"/>
    </row>
    <row r="219" customFormat="false" ht="11.25" hidden="true" customHeight="false" outlineLevel="1" collapsed="false">
      <c r="B219" s="26"/>
      <c r="C219" s="26"/>
      <c r="D219" s="26"/>
      <c r="E219" s="26" t="s">
        <v>302</v>
      </c>
      <c r="F219" s="36" t="n">
        <v>2</v>
      </c>
      <c r="G219" s="26" t="s">
        <v>25</v>
      </c>
      <c r="H219" s="27" t="n">
        <f aca="false">+H218+F218</f>
        <v>205</v>
      </c>
      <c r="I219" s="26" t="s">
        <v>303</v>
      </c>
      <c r="J219" s="26"/>
      <c r="K219" s="72"/>
    </row>
    <row r="220" customFormat="false" ht="11.25" hidden="true" customHeight="false" outlineLevel="1" collapsed="false">
      <c r="B220" s="28"/>
      <c r="C220" s="28"/>
      <c r="D220" s="28"/>
      <c r="E220" s="28" t="s">
        <v>304</v>
      </c>
      <c r="F220" s="35" t="n">
        <v>70</v>
      </c>
      <c r="G220" s="28" t="s">
        <v>25</v>
      </c>
      <c r="H220" s="27" t="n">
        <f aca="false">+H219+F219</f>
        <v>207</v>
      </c>
      <c r="I220" s="28" t="s">
        <v>305</v>
      </c>
      <c r="J220" s="28"/>
      <c r="K220" s="56"/>
    </row>
    <row r="221" customFormat="false" ht="11.25" hidden="true" customHeight="false" outlineLevel="1" collapsed="false">
      <c r="B221" s="26"/>
      <c r="C221" s="26"/>
      <c r="D221" s="26"/>
      <c r="E221" s="26" t="s">
        <v>306</v>
      </c>
      <c r="F221" s="36" t="n">
        <v>11</v>
      </c>
      <c r="G221" s="26" t="s">
        <v>25</v>
      </c>
      <c r="H221" s="27" t="n">
        <f aca="false">+H220+F220</f>
        <v>277</v>
      </c>
      <c r="I221" s="26" t="s">
        <v>307</v>
      </c>
      <c r="J221" s="26"/>
      <c r="K221" s="72"/>
    </row>
    <row r="222" customFormat="false" ht="11.25" hidden="true" customHeight="false" outlineLevel="1" collapsed="false">
      <c r="B222" s="28"/>
      <c r="C222" s="28"/>
      <c r="D222" s="28"/>
      <c r="E222" s="28" t="s">
        <v>308</v>
      </c>
      <c r="F222" s="35" t="n">
        <v>35</v>
      </c>
      <c r="G222" s="28" t="s">
        <v>25</v>
      </c>
      <c r="H222" s="27" t="n">
        <f aca="false">+H221+F221</f>
        <v>288</v>
      </c>
      <c r="I222" s="28" t="s">
        <v>309</v>
      </c>
      <c r="J222" s="28"/>
      <c r="K222" s="56"/>
    </row>
    <row r="223" customFormat="false" ht="11.25" hidden="true" customHeight="false" outlineLevel="1" collapsed="false">
      <c r="B223" s="26"/>
      <c r="C223" s="26"/>
      <c r="D223" s="26"/>
      <c r="E223" s="26" t="s">
        <v>310</v>
      </c>
      <c r="F223" s="36" t="n">
        <v>35</v>
      </c>
      <c r="G223" s="26" t="s">
        <v>25</v>
      </c>
      <c r="H223" s="27" t="n">
        <f aca="false">+H222+F222</f>
        <v>323</v>
      </c>
      <c r="I223" s="26" t="s">
        <v>311</v>
      </c>
      <c r="J223" s="26"/>
      <c r="K223" s="72"/>
    </row>
    <row r="224" customFormat="false" ht="11.25" hidden="true" customHeight="false" outlineLevel="1" collapsed="false">
      <c r="B224" s="28"/>
      <c r="C224" s="28"/>
      <c r="D224" s="28"/>
      <c r="E224" s="28" t="s">
        <v>312</v>
      </c>
      <c r="F224" s="35" t="n">
        <v>4</v>
      </c>
      <c r="G224" s="28" t="s">
        <v>25</v>
      </c>
      <c r="H224" s="27" t="n">
        <f aca="false">+H223+F223</f>
        <v>358</v>
      </c>
      <c r="I224" s="28" t="s">
        <v>313</v>
      </c>
      <c r="J224" s="28"/>
      <c r="K224" s="56"/>
    </row>
    <row r="225" customFormat="false" ht="11.25" hidden="true" customHeight="false" outlineLevel="1" collapsed="false">
      <c r="B225" s="26"/>
      <c r="C225" s="26"/>
      <c r="D225" s="26"/>
      <c r="E225" s="26" t="s">
        <v>314</v>
      </c>
      <c r="F225" s="36" t="n">
        <v>35</v>
      </c>
      <c r="G225" s="26" t="s">
        <v>25</v>
      </c>
      <c r="H225" s="27" t="n">
        <f aca="false">+H224+F224</f>
        <v>362</v>
      </c>
      <c r="I225" s="26" t="s">
        <v>315</v>
      </c>
      <c r="J225" s="26"/>
      <c r="K225" s="72"/>
    </row>
    <row r="226" customFormat="false" ht="11.25" hidden="true" customHeight="false" outlineLevel="1" collapsed="false">
      <c r="B226" s="28"/>
      <c r="C226" s="28"/>
      <c r="D226" s="28"/>
      <c r="E226" s="28" t="s">
        <v>316</v>
      </c>
      <c r="F226" s="35" t="n">
        <v>10</v>
      </c>
      <c r="G226" s="28" t="s">
        <v>25</v>
      </c>
      <c r="H226" s="27" t="n">
        <f aca="false">+H225+F225</f>
        <v>397</v>
      </c>
      <c r="I226" s="28" t="s">
        <v>317</v>
      </c>
      <c r="J226" s="28"/>
      <c r="K226" s="56"/>
    </row>
    <row r="227" customFormat="false" ht="11.25" hidden="true" customHeight="false" outlineLevel="1" collapsed="false">
      <c r="B227" s="26"/>
      <c r="C227" s="26"/>
      <c r="D227" s="26"/>
      <c r="E227" s="26" t="s">
        <v>318</v>
      </c>
      <c r="F227" s="36" t="n">
        <v>35</v>
      </c>
      <c r="G227" s="26" t="s">
        <v>25</v>
      </c>
      <c r="H227" s="27" t="n">
        <f aca="false">+H226+F226</f>
        <v>407</v>
      </c>
      <c r="I227" s="26" t="s">
        <v>319</v>
      </c>
      <c r="J227" s="26"/>
      <c r="K227" s="72"/>
    </row>
    <row r="228" customFormat="false" ht="11.25" hidden="true" customHeight="false" outlineLevel="1" collapsed="false">
      <c r="B228" s="28"/>
      <c r="C228" s="28"/>
      <c r="D228" s="28"/>
      <c r="E228" s="28" t="s">
        <v>320</v>
      </c>
      <c r="F228" s="35" t="n">
        <v>35</v>
      </c>
      <c r="G228" s="28" t="s">
        <v>25</v>
      </c>
      <c r="H228" s="27" t="n">
        <f aca="false">+H227+F227</f>
        <v>442</v>
      </c>
      <c r="I228" s="28" t="s">
        <v>321</v>
      </c>
      <c r="J228" s="28"/>
      <c r="K228" s="56"/>
    </row>
    <row r="229" customFormat="false" ht="11.25" hidden="true" customHeight="false" outlineLevel="1" collapsed="false">
      <c r="B229" s="26"/>
      <c r="C229" s="26"/>
      <c r="D229" s="26"/>
      <c r="E229" s="26" t="s">
        <v>322</v>
      </c>
      <c r="F229" s="36" t="n">
        <v>2</v>
      </c>
      <c r="G229" s="26" t="s">
        <v>25</v>
      </c>
      <c r="H229" s="27" t="n">
        <f aca="false">+H228+F228</f>
        <v>477</v>
      </c>
      <c r="I229" s="26" t="s">
        <v>323</v>
      </c>
      <c r="J229" s="26"/>
      <c r="K229" s="72"/>
    </row>
    <row r="230" customFormat="false" ht="11.25" hidden="true" customHeight="false" outlineLevel="1" collapsed="false">
      <c r="B230" s="28"/>
      <c r="C230" s="28"/>
      <c r="D230" s="28"/>
      <c r="E230" s="28" t="s">
        <v>324</v>
      </c>
      <c r="F230" s="35" t="n">
        <v>35</v>
      </c>
      <c r="G230" s="28" t="s">
        <v>25</v>
      </c>
      <c r="H230" s="27" t="n">
        <f aca="false">+H229+F229</f>
        <v>479</v>
      </c>
      <c r="I230" s="28" t="s">
        <v>325</v>
      </c>
      <c r="J230" s="28"/>
      <c r="K230" s="56"/>
    </row>
    <row r="231" customFormat="false" ht="11.25" hidden="true" customHeight="false" outlineLevel="1" collapsed="false">
      <c r="B231" s="26"/>
      <c r="C231" s="26"/>
      <c r="D231" s="26"/>
      <c r="E231" s="26" t="s">
        <v>326</v>
      </c>
      <c r="F231" s="36" t="n">
        <v>4</v>
      </c>
      <c r="G231" s="26" t="s">
        <v>25</v>
      </c>
      <c r="H231" s="27" t="n">
        <f aca="false">+H230+F230</f>
        <v>514</v>
      </c>
      <c r="I231" s="26" t="s">
        <v>327</v>
      </c>
      <c r="J231" s="26"/>
      <c r="K231" s="72"/>
    </row>
    <row r="232" customFormat="false" ht="11.25" hidden="true" customHeight="false" outlineLevel="1" collapsed="false">
      <c r="B232" s="28"/>
      <c r="C232" s="28"/>
      <c r="D232" s="28"/>
      <c r="E232" s="28" t="s">
        <v>328</v>
      </c>
      <c r="F232" s="35" t="n">
        <v>35</v>
      </c>
      <c r="G232" s="28" t="s">
        <v>25</v>
      </c>
      <c r="H232" s="27" t="n">
        <f aca="false">+H231+F231</f>
        <v>518</v>
      </c>
      <c r="I232" s="28" t="s">
        <v>329</v>
      </c>
      <c r="J232" s="28"/>
      <c r="K232" s="56"/>
    </row>
    <row r="233" customFormat="false" ht="11.25" hidden="true" customHeight="false" outlineLevel="1" collapsed="false">
      <c r="B233" s="26"/>
      <c r="C233" s="26"/>
      <c r="D233" s="26"/>
      <c r="E233" s="26" t="s">
        <v>330</v>
      </c>
      <c r="F233" s="36" t="n">
        <v>4</v>
      </c>
      <c r="G233" s="26" t="s">
        <v>25</v>
      </c>
      <c r="H233" s="27" t="n">
        <f aca="false">+H232+F232</f>
        <v>553</v>
      </c>
      <c r="I233" s="26" t="s">
        <v>331</v>
      </c>
      <c r="J233" s="26"/>
      <c r="K233" s="72"/>
    </row>
    <row r="234" customFormat="false" ht="11.25" hidden="true" customHeight="false" outlineLevel="1" collapsed="false">
      <c r="B234" s="28"/>
      <c r="C234" s="28"/>
      <c r="D234" s="28"/>
      <c r="E234" s="28" t="s">
        <v>332</v>
      </c>
      <c r="F234" s="35" t="n">
        <v>35</v>
      </c>
      <c r="G234" s="28" t="s">
        <v>25</v>
      </c>
      <c r="H234" s="27" t="n">
        <f aca="false">+H233+F233</f>
        <v>557</v>
      </c>
      <c r="I234" s="28" t="s">
        <v>333</v>
      </c>
      <c r="J234" s="28"/>
      <c r="K234" s="56"/>
    </row>
    <row r="235" customFormat="false" ht="11.25" hidden="true" customHeight="false" outlineLevel="1" collapsed="false">
      <c r="B235" s="26"/>
      <c r="C235" s="26"/>
      <c r="D235" s="26"/>
      <c r="E235" s="26" t="s">
        <v>77</v>
      </c>
      <c r="F235" s="36" t="n">
        <v>177</v>
      </c>
      <c r="G235" s="26"/>
      <c r="H235" s="27" t="n">
        <f aca="false">+H234+F234</f>
        <v>592</v>
      </c>
      <c r="I235" s="26" t="s">
        <v>78</v>
      </c>
      <c r="J235" s="26"/>
      <c r="K235" s="72"/>
    </row>
    <row r="236" customFormat="false" ht="11.25" hidden="true" customHeight="false" outlineLevel="1" collapsed="false">
      <c r="B236" s="33" t="s">
        <v>79</v>
      </c>
      <c r="C236" s="33"/>
      <c r="D236" s="33"/>
      <c r="E236" s="33"/>
      <c r="F236" s="33" t="n">
        <f aca="false">SUM(F210:F235)</f>
        <v>768</v>
      </c>
      <c r="G236" s="33"/>
      <c r="H236" s="34"/>
      <c r="I236" s="33"/>
      <c r="J236" s="33"/>
      <c r="K236" s="33"/>
    </row>
    <row r="237" customFormat="false" ht="11.25" hidden="true" customHeight="false" outlineLevel="1" collapsed="false">
      <c r="B237" s="28"/>
      <c r="C237" s="28"/>
      <c r="D237" s="28"/>
      <c r="E237" s="28" t="s">
        <v>80</v>
      </c>
      <c r="F237" s="35" t="s">
        <v>81</v>
      </c>
      <c r="G237" s="28" t="s">
        <v>25</v>
      </c>
      <c r="H237" s="27" t="n">
        <f aca="false">+F237+F236</f>
        <v>769</v>
      </c>
      <c r="I237" s="28" t="s">
        <v>82</v>
      </c>
      <c r="J237" s="28" t="s">
        <v>83</v>
      </c>
      <c r="K237" s="28"/>
    </row>
    <row r="238" customFormat="false" ht="11.25" hidden="true" customHeight="false" outlineLevel="1" collapsed="false">
      <c r="B238" s="26"/>
      <c r="C238" s="26"/>
      <c r="D238" s="26"/>
      <c r="E238" s="26" t="s">
        <v>84</v>
      </c>
      <c r="F238" s="36" t="s">
        <v>81</v>
      </c>
      <c r="G238" s="26" t="s">
        <v>25</v>
      </c>
      <c r="H238" s="27" t="n">
        <f aca="false">+H237+F237</f>
        <v>770</v>
      </c>
      <c r="I238" s="26" t="s">
        <v>85</v>
      </c>
      <c r="J238" s="26" t="s">
        <v>86</v>
      </c>
      <c r="K238" s="26"/>
    </row>
    <row r="239" customFormat="false" ht="11.25" hidden="true" customHeight="false" outlineLevel="1" collapsed="false">
      <c r="B239" s="28"/>
      <c r="C239" s="28"/>
      <c r="D239" s="28"/>
      <c r="E239" s="28" t="s">
        <v>87</v>
      </c>
      <c r="F239" s="35" t="s">
        <v>88</v>
      </c>
      <c r="G239" s="28" t="s">
        <v>25</v>
      </c>
      <c r="H239" s="27" t="n">
        <f aca="false">+H238+F238</f>
        <v>771</v>
      </c>
      <c r="I239" s="28" t="s">
        <v>89</v>
      </c>
      <c r="J239" s="28" t="s">
        <v>90</v>
      </c>
      <c r="K239" s="28"/>
    </row>
    <row r="240" customFormat="false" ht="11.25" hidden="true" customHeight="false" outlineLevel="1" collapsed="false">
      <c r="B240" s="26"/>
      <c r="C240" s="26"/>
      <c r="D240" s="26"/>
      <c r="E240" s="26" t="s">
        <v>91</v>
      </c>
      <c r="F240" s="36" t="n">
        <v>1</v>
      </c>
      <c r="G240" s="26" t="s">
        <v>25</v>
      </c>
      <c r="H240" s="27" t="n">
        <f aca="false">+H239+F239</f>
        <v>776</v>
      </c>
      <c r="I240" s="26" t="s">
        <v>92</v>
      </c>
      <c r="J240" s="37" t="s">
        <v>93</v>
      </c>
      <c r="K240" s="37"/>
    </row>
    <row r="241" s="43" customFormat="true" ht="11.25" hidden="true" customHeight="false" outlineLevel="1" collapsed="false">
      <c r="A241" s="9"/>
      <c r="B241" s="28"/>
      <c r="C241" s="28"/>
      <c r="D241" s="28"/>
      <c r="E241" s="28" t="s">
        <v>45</v>
      </c>
      <c r="F241" s="35" t="s">
        <v>94</v>
      </c>
      <c r="G241" s="28" t="s">
        <v>25</v>
      </c>
      <c r="H241" s="27" t="n">
        <f aca="false">+H240+F240</f>
        <v>777</v>
      </c>
      <c r="I241" s="28" t="s">
        <v>95</v>
      </c>
      <c r="J241" s="38" t="s">
        <v>96</v>
      </c>
      <c r="K241" s="38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</row>
    <row r="242" customFormat="false" ht="11.25" hidden="true" customHeight="false" outlineLevel="1" collapsed="false">
      <c r="B242" s="26"/>
      <c r="C242" s="26"/>
      <c r="D242" s="26"/>
      <c r="E242" s="26" t="s">
        <v>47</v>
      </c>
      <c r="F242" s="36" t="s">
        <v>97</v>
      </c>
      <c r="G242" s="26" t="s">
        <v>25</v>
      </c>
      <c r="H242" s="27" t="n">
        <f aca="false">+H241+F241</f>
        <v>781</v>
      </c>
      <c r="I242" s="26" t="s">
        <v>98</v>
      </c>
      <c r="J242" s="38"/>
      <c r="K242" s="38"/>
    </row>
    <row r="243" customFormat="false" ht="11.25" hidden="true" customHeight="false" outlineLevel="1" collapsed="false">
      <c r="B243" s="28"/>
      <c r="C243" s="28"/>
      <c r="D243" s="28"/>
      <c r="E243" s="28" t="s">
        <v>48</v>
      </c>
      <c r="F243" s="35" t="s">
        <v>99</v>
      </c>
      <c r="G243" s="28" t="s">
        <v>25</v>
      </c>
      <c r="H243" s="27" t="n">
        <f aca="false">+H242+F242</f>
        <v>787</v>
      </c>
      <c r="I243" s="28" t="s">
        <v>100</v>
      </c>
      <c r="J243" s="38"/>
      <c r="K243" s="38"/>
    </row>
    <row r="244" customFormat="false" ht="11.25" hidden="true" customHeight="false" outlineLevel="1" collapsed="false">
      <c r="B244" s="26"/>
      <c r="C244" s="26"/>
      <c r="D244" s="26"/>
      <c r="E244" s="39" t="s">
        <v>24</v>
      </c>
      <c r="F244" s="36" t="s">
        <v>94</v>
      </c>
      <c r="G244" s="26" t="s">
        <v>25</v>
      </c>
      <c r="H244" s="27" t="n">
        <f aca="false">+H243+F243</f>
        <v>790</v>
      </c>
      <c r="I244" s="26" t="s">
        <v>101</v>
      </c>
      <c r="J244" s="26" t="s">
        <v>23</v>
      </c>
      <c r="K244" s="26"/>
    </row>
    <row r="245" customFormat="false" ht="11.25" hidden="true" customHeight="false" outlineLevel="1" collapsed="false">
      <c r="B245" s="28"/>
      <c r="C245" s="28"/>
      <c r="D245" s="28"/>
      <c r="E245" s="28" t="s">
        <v>102</v>
      </c>
      <c r="F245" s="35" t="n">
        <v>15</v>
      </c>
      <c r="G245" s="28" t="s">
        <v>25</v>
      </c>
      <c r="H245" s="27" t="n">
        <f aca="false">+H244+F244</f>
        <v>794</v>
      </c>
      <c r="I245" s="28" t="s">
        <v>103</v>
      </c>
      <c r="J245" s="28" t="s">
        <v>104</v>
      </c>
      <c r="K245" s="28"/>
    </row>
    <row r="246" customFormat="false" ht="11.25" hidden="true" customHeight="false" outlineLevel="1" collapsed="false">
      <c r="B246" s="26"/>
      <c r="C246" s="40"/>
      <c r="D246" s="26"/>
      <c r="E246" s="26" t="s">
        <v>105</v>
      </c>
      <c r="F246" s="36" t="n">
        <v>2</v>
      </c>
      <c r="G246" s="26" t="s">
        <v>25</v>
      </c>
      <c r="H246" s="27" t="n">
        <f aca="false">+H245+F245</f>
        <v>809</v>
      </c>
      <c r="I246" s="26" t="s">
        <v>106</v>
      </c>
      <c r="J246" s="26"/>
      <c r="K246" s="26"/>
    </row>
    <row r="247" customFormat="false" ht="11.25" hidden="true" customHeight="false" outlineLevel="1" collapsed="false">
      <c r="B247" s="28"/>
      <c r="C247" s="28"/>
      <c r="D247" s="28"/>
      <c r="E247" s="23" t="s">
        <v>107</v>
      </c>
      <c r="F247" s="41" t="n">
        <v>5</v>
      </c>
      <c r="G247" s="23" t="s">
        <v>25</v>
      </c>
      <c r="H247" s="27" t="n">
        <f aca="false">+H246+F246</f>
        <v>811</v>
      </c>
      <c r="I247" s="23" t="s">
        <v>108</v>
      </c>
      <c r="J247" s="23"/>
      <c r="K247" s="23"/>
    </row>
    <row r="248" customFormat="false" ht="11.25" hidden="true" customHeight="false" outlineLevel="1" collapsed="false">
      <c r="B248" s="26"/>
      <c r="C248" s="26"/>
      <c r="D248" s="26"/>
      <c r="E248" s="26" t="s">
        <v>232</v>
      </c>
      <c r="F248" s="71" t="n">
        <v>3</v>
      </c>
      <c r="G248" s="26" t="s">
        <v>25</v>
      </c>
      <c r="H248" s="73" t="n">
        <f aca="false">+H247+F247</f>
        <v>816</v>
      </c>
      <c r="I248" s="26" t="s">
        <v>233</v>
      </c>
      <c r="J248" s="26"/>
      <c r="K248" s="72"/>
    </row>
    <row r="249" customFormat="false" ht="11.25" hidden="true" customHeight="false" outlineLevel="1" collapsed="false">
      <c r="B249" s="33" t="s">
        <v>111</v>
      </c>
      <c r="C249" s="33"/>
      <c r="D249" s="33"/>
      <c r="E249" s="33"/>
      <c r="F249" s="33" t="n">
        <v>50</v>
      </c>
      <c r="G249" s="33"/>
      <c r="H249" s="34"/>
      <c r="I249" s="33"/>
      <c r="J249" s="33"/>
      <c r="K249" s="33"/>
    </row>
    <row r="250" customFormat="false" ht="11.25" hidden="true" customHeight="false" outlineLevel="1" collapsed="false">
      <c r="B250" s="28"/>
      <c r="C250" s="28"/>
      <c r="D250" s="28"/>
      <c r="E250" s="28" t="s">
        <v>112</v>
      </c>
      <c r="F250" s="35" t="n">
        <v>8</v>
      </c>
      <c r="G250" s="28" t="s">
        <v>25</v>
      </c>
      <c r="H250" s="73" t="n">
        <f aca="false">+H248+F248</f>
        <v>819</v>
      </c>
      <c r="I250" s="28" t="s">
        <v>113</v>
      </c>
      <c r="J250" s="28"/>
      <c r="K250" s="28"/>
    </row>
    <row r="251" customFormat="false" ht="11.25" hidden="true" customHeight="false" outlineLevel="1" collapsed="false">
      <c r="B251" s="33" t="s">
        <v>114</v>
      </c>
      <c r="C251" s="33"/>
      <c r="D251" s="33"/>
      <c r="E251" s="33"/>
      <c r="F251" s="33" t="n">
        <v>8</v>
      </c>
      <c r="G251" s="33"/>
      <c r="H251" s="34"/>
      <c r="I251" s="33"/>
      <c r="J251" s="33"/>
      <c r="K251" s="33"/>
    </row>
    <row r="252" customFormat="false" ht="11.25" hidden="true" customHeight="false" outlineLevel="1" collapsed="false">
      <c r="B252" s="44" t="s">
        <v>115</v>
      </c>
      <c r="C252" s="44"/>
      <c r="D252" s="44"/>
      <c r="E252" s="44"/>
      <c r="F252" s="44" t="n">
        <f aca="false">+F236+F249+F251</f>
        <v>826</v>
      </c>
      <c r="G252" s="44"/>
      <c r="H252" s="45"/>
      <c r="I252" s="44"/>
      <c r="J252" s="44"/>
      <c r="K252" s="44"/>
    </row>
    <row r="253" customFormat="false" ht="11.25" hidden="false" customHeight="false" outlineLevel="0" collapsed="false">
      <c r="A253" s="19"/>
      <c r="B253" s="20" t="s">
        <v>334</v>
      </c>
      <c r="C253" s="21"/>
      <c r="D253" s="21"/>
      <c r="E253" s="21"/>
      <c r="F253" s="21"/>
      <c r="G253" s="21"/>
      <c r="H253" s="22"/>
      <c r="I253" s="21"/>
      <c r="J253" s="21"/>
      <c r="K253" s="21" t="str">
        <f aca="false">K254</f>
        <v>PCDA - 004 sor</v>
      </c>
    </row>
    <row r="254" customFormat="false" ht="11.25" hidden="true" customHeight="false" outlineLevel="1" collapsed="false">
      <c r="B254" s="28" t="s">
        <v>23</v>
      </c>
      <c r="C254" s="28"/>
      <c r="D254" s="28" t="str">
        <f aca="false">K254</f>
        <v>PCDA - 004 sor</v>
      </c>
      <c r="E254" s="28" t="s">
        <v>24</v>
      </c>
      <c r="F254" s="35" t="n">
        <v>4</v>
      </c>
      <c r="G254" s="28" t="s">
        <v>25</v>
      </c>
      <c r="H254" s="74" t="n">
        <v>1</v>
      </c>
      <c r="I254" s="28" t="s">
        <v>26</v>
      </c>
      <c r="J254" s="28"/>
      <c r="K254" s="28" t="s">
        <v>335</v>
      </c>
    </row>
    <row r="255" customFormat="false" ht="11.25" hidden="true" customHeight="false" outlineLevel="1" collapsed="false">
      <c r="B255" s="25"/>
      <c r="C255" s="26"/>
      <c r="D255" s="26" t="s">
        <v>28</v>
      </c>
      <c r="E255" s="26" t="s">
        <v>336</v>
      </c>
      <c r="F255" s="36" t="n">
        <v>140</v>
      </c>
      <c r="G255" s="26" t="s">
        <v>25</v>
      </c>
      <c r="H255" s="27" t="n">
        <f aca="false">+H254+F254</f>
        <v>5</v>
      </c>
      <c r="I255" s="26" t="s">
        <v>337</v>
      </c>
      <c r="J255" s="26"/>
      <c r="K255" s="26"/>
    </row>
    <row r="256" customFormat="false" ht="11.25" hidden="true" customHeight="false" outlineLevel="1" collapsed="false">
      <c r="B256" s="28"/>
      <c r="C256" s="28"/>
      <c r="D256" s="28"/>
      <c r="E256" s="28" t="s">
        <v>338</v>
      </c>
      <c r="F256" s="35" t="n">
        <v>4</v>
      </c>
      <c r="G256" s="28" t="s">
        <v>25</v>
      </c>
      <c r="H256" s="27" t="n">
        <f aca="false">+H255+F255</f>
        <v>145</v>
      </c>
      <c r="I256" s="28" t="s">
        <v>339</v>
      </c>
      <c r="J256" s="28"/>
      <c r="K256" s="56"/>
    </row>
    <row r="257" customFormat="false" ht="11.25" hidden="true" customHeight="false" outlineLevel="1" collapsed="false">
      <c r="B257" s="26"/>
      <c r="C257" s="26"/>
      <c r="D257" s="26"/>
      <c r="E257" s="26" t="s">
        <v>340</v>
      </c>
      <c r="F257" s="36" t="n">
        <v>35</v>
      </c>
      <c r="G257" s="26" t="s">
        <v>25</v>
      </c>
      <c r="H257" s="27" t="n">
        <f aca="false">+H256+F256</f>
        <v>149</v>
      </c>
      <c r="I257" s="26" t="s">
        <v>341</v>
      </c>
      <c r="J257" s="26"/>
      <c r="K257" s="72"/>
    </row>
    <row r="258" customFormat="false" ht="11.25" hidden="true" customHeight="false" outlineLevel="1" collapsed="false">
      <c r="B258" s="28"/>
      <c r="C258" s="28"/>
      <c r="D258" s="28"/>
      <c r="E258" s="28" t="s">
        <v>342</v>
      </c>
      <c r="F258" s="35" t="n">
        <v>105</v>
      </c>
      <c r="G258" s="28" t="s">
        <v>25</v>
      </c>
      <c r="H258" s="27" t="n">
        <f aca="false">+H257+F257</f>
        <v>184</v>
      </c>
      <c r="I258" s="28" t="s">
        <v>343</v>
      </c>
      <c r="J258" s="28"/>
      <c r="K258" s="56"/>
    </row>
    <row r="259" customFormat="false" ht="11.25" hidden="true" customHeight="false" outlineLevel="1" collapsed="false">
      <c r="B259" s="26"/>
      <c r="C259" s="26"/>
      <c r="D259" s="26"/>
      <c r="E259" s="26" t="s">
        <v>77</v>
      </c>
      <c r="F259" s="36" t="n">
        <v>480</v>
      </c>
      <c r="G259" s="26" t="s">
        <v>25</v>
      </c>
      <c r="H259" s="27" t="n">
        <f aca="false">+H258+F258</f>
        <v>289</v>
      </c>
      <c r="I259" s="26" t="s">
        <v>78</v>
      </c>
      <c r="J259" s="26"/>
      <c r="K259" s="72"/>
    </row>
    <row r="260" customFormat="false" ht="11.25" hidden="true" customHeight="false" outlineLevel="1" collapsed="false">
      <c r="B260" s="33" t="s">
        <v>79</v>
      </c>
      <c r="C260" s="33"/>
      <c r="D260" s="33"/>
      <c r="E260" s="33"/>
      <c r="F260" s="33" t="n">
        <f aca="false">SUM(F254:F259)</f>
        <v>768</v>
      </c>
      <c r="G260" s="33"/>
      <c r="H260" s="34"/>
      <c r="I260" s="33"/>
      <c r="J260" s="33"/>
      <c r="K260" s="33"/>
    </row>
    <row r="261" customFormat="false" ht="11.25" hidden="true" customHeight="false" outlineLevel="1" collapsed="false">
      <c r="B261" s="28"/>
      <c r="C261" s="28"/>
      <c r="D261" s="28"/>
      <c r="E261" s="28" t="s">
        <v>80</v>
      </c>
      <c r="F261" s="35" t="s">
        <v>81</v>
      </c>
      <c r="G261" s="28" t="s">
        <v>25</v>
      </c>
      <c r="H261" s="27" t="n">
        <f aca="false">+F261+F260</f>
        <v>769</v>
      </c>
      <c r="I261" s="28" t="s">
        <v>82</v>
      </c>
      <c r="J261" s="28" t="s">
        <v>83</v>
      </c>
      <c r="K261" s="28"/>
    </row>
    <row r="262" customFormat="false" ht="11.25" hidden="true" customHeight="false" outlineLevel="1" collapsed="false">
      <c r="B262" s="26"/>
      <c r="C262" s="26"/>
      <c r="D262" s="26"/>
      <c r="E262" s="26" t="s">
        <v>84</v>
      </c>
      <c r="F262" s="36" t="s">
        <v>81</v>
      </c>
      <c r="G262" s="26" t="s">
        <v>25</v>
      </c>
      <c r="H262" s="27" t="n">
        <f aca="false">+H261+F261</f>
        <v>770</v>
      </c>
      <c r="I262" s="26" t="s">
        <v>85</v>
      </c>
      <c r="J262" s="26" t="s">
        <v>86</v>
      </c>
      <c r="K262" s="26"/>
    </row>
    <row r="263" customFormat="false" ht="11.25" hidden="true" customHeight="false" outlineLevel="1" collapsed="false">
      <c r="B263" s="28"/>
      <c r="C263" s="28"/>
      <c r="D263" s="28"/>
      <c r="E263" s="28" t="s">
        <v>87</v>
      </c>
      <c r="F263" s="35" t="s">
        <v>88</v>
      </c>
      <c r="G263" s="28" t="s">
        <v>25</v>
      </c>
      <c r="H263" s="27" t="n">
        <f aca="false">+H262+F262</f>
        <v>771</v>
      </c>
      <c r="I263" s="28" t="s">
        <v>89</v>
      </c>
      <c r="J263" s="28" t="s">
        <v>90</v>
      </c>
      <c r="K263" s="28"/>
    </row>
    <row r="264" s="43" customFormat="true" ht="11.25" hidden="true" customHeight="false" outlineLevel="1" collapsed="false">
      <c r="A264" s="9"/>
      <c r="B264" s="26"/>
      <c r="C264" s="26"/>
      <c r="D264" s="26"/>
      <c r="E264" s="26" t="s">
        <v>91</v>
      </c>
      <c r="F264" s="36" t="n">
        <v>1</v>
      </c>
      <c r="G264" s="26" t="s">
        <v>25</v>
      </c>
      <c r="H264" s="27" t="n">
        <f aca="false">+H263+F263</f>
        <v>776</v>
      </c>
      <c r="I264" s="26" t="s">
        <v>92</v>
      </c>
      <c r="J264" s="37" t="s">
        <v>93</v>
      </c>
      <c r="K264" s="37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</row>
    <row r="265" customFormat="false" ht="11.25" hidden="true" customHeight="false" outlineLevel="1" collapsed="false">
      <c r="B265" s="28"/>
      <c r="C265" s="28"/>
      <c r="D265" s="28"/>
      <c r="E265" s="28" t="s">
        <v>45</v>
      </c>
      <c r="F265" s="35" t="s">
        <v>94</v>
      </c>
      <c r="G265" s="28" t="s">
        <v>25</v>
      </c>
      <c r="H265" s="27" t="n">
        <f aca="false">+H264+F264</f>
        <v>777</v>
      </c>
      <c r="I265" s="28" t="s">
        <v>95</v>
      </c>
      <c r="J265" s="38" t="s">
        <v>96</v>
      </c>
      <c r="K265" s="38"/>
    </row>
    <row r="266" customFormat="false" ht="11.25" hidden="true" customHeight="false" outlineLevel="1" collapsed="false">
      <c r="B266" s="26"/>
      <c r="C266" s="26"/>
      <c r="D266" s="26"/>
      <c r="E266" s="26" t="s">
        <v>47</v>
      </c>
      <c r="F266" s="36" t="s">
        <v>97</v>
      </c>
      <c r="G266" s="26" t="s">
        <v>25</v>
      </c>
      <c r="H266" s="27" t="n">
        <f aca="false">+H265+F265</f>
        <v>781</v>
      </c>
      <c r="I266" s="26" t="s">
        <v>98</v>
      </c>
      <c r="J266" s="38"/>
      <c r="K266" s="38"/>
    </row>
    <row r="267" customFormat="false" ht="11.25" hidden="true" customHeight="false" outlineLevel="1" collapsed="false">
      <c r="B267" s="28"/>
      <c r="C267" s="28"/>
      <c r="D267" s="28"/>
      <c r="E267" s="28" t="s">
        <v>48</v>
      </c>
      <c r="F267" s="35" t="s">
        <v>99</v>
      </c>
      <c r="G267" s="28" t="s">
        <v>25</v>
      </c>
      <c r="H267" s="27" t="n">
        <f aca="false">+H266+F266</f>
        <v>787</v>
      </c>
      <c r="I267" s="28" t="s">
        <v>100</v>
      </c>
      <c r="J267" s="38"/>
      <c r="K267" s="38"/>
    </row>
    <row r="268" customFormat="false" ht="11.25" hidden="true" customHeight="false" outlineLevel="1" collapsed="false">
      <c r="B268" s="26"/>
      <c r="C268" s="26"/>
      <c r="D268" s="26"/>
      <c r="E268" s="39" t="s">
        <v>24</v>
      </c>
      <c r="F268" s="36" t="s">
        <v>94</v>
      </c>
      <c r="G268" s="26" t="s">
        <v>25</v>
      </c>
      <c r="H268" s="27" t="n">
        <f aca="false">+H267+F267</f>
        <v>790</v>
      </c>
      <c r="I268" s="26" t="s">
        <v>101</v>
      </c>
      <c r="J268" s="26" t="s">
        <v>23</v>
      </c>
      <c r="K268" s="26"/>
    </row>
    <row r="269" customFormat="false" ht="11.25" hidden="true" customHeight="false" outlineLevel="1" collapsed="false">
      <c r="B269" s="28"/>
      <c r="C269" s="28"/>
      <c r="D269" s="28"/>
      <c r="E269" s="28" t="s">
        <v>102</v>
      </c>
      <c r="F269" s="35" t="n">
        <v>15</v>
      </c>
      <c r="G269" s="28" t="s">
        <v>25</v>
      </c>
      <c r="H269" s="27" t="n">
        <f aca="false">+H268+F268</f>
        <v>794</v>
      </c>
      <c r="I269" s="28" t="s">
        <v>103</v>
      </c>
      <c r="J269" s="28" t="s">
        <v>104</v>
      </c>
      <c r="K269" s="28"/>
    </row>
    <row r="270" customFormat="false" ht="11.25" hidden="true" customHeight="false" outlineLevel="1" collapsed="false">
      <c r="B270" s="26"/>
      <c r="C270" s="40"/>
      <c r="D270" s="26"/>
      <c r="E270" s="26" t="s">
        <v>105</v>
      </c>
      <c r="F270" s="36" t="n">
        <v>2</v>
      </c>
      <c r="G270" s="26" t="s">
        <v>25</v>
      </c>
      <c r="H270" s="27" t="n">
        <f aca="false">+H269+F269</f>
        <v>809</v>
      </c>
      <c r="I270" s="26" t="s">
        <v>106</v>
      </c>
      <c r="J270" s="26"/>
      <c r="K270" s="26"/>
    </row>
    <row r="271" customFormat="false" ht="11.25" hidden="true" customHeight="false" outlineLevel="1" collapsed="false">
      <c r="B271" s="28"/>
      <c r="C271" s="28"/>
      <c r="D271" s="28"/>
      <c r="E271" s="23" t="s">
        <v>107</v>
      </c>
      <c r="F271" s="41" t="n">
        <v>5</v>
      </c>
      <c r="G271" s="23" t="s">
        <v>25</v>
      </c>
      <c r="H271" s="27" t="n">
        <f aca="false">+H270+F270</f>
        <v>811</v>
      </c>
      <c r="I271" s="23" t="s">
        <v>108</v>
      </c>
      <c r="J271" s="23"/>
      <c r="K271" s="23"/>
    </row>
    <row r="272" customFormat="false" ht="11.25" hidden="true" customHeight="false" outlineLevel="1" collapsed="false">
      <c r="B272" s="26"/>
      <c r="C272" s="26"/>
      <c r="D272" s="26"/>
      <c r="E272" s="26" t="s">
        <v>232</v>
      </c>
      <c r="F272" s="71" t="n">
        <v>3</v>
      </c>
      <c r="G272" s="26" t="s">
        <v>25</v>
      </c>
      <c r="H272" s="27" t="n">
        <f aca="false">+H271+F271</f>
        <v>816</v>
      </c>
      <c r="I272" s="26" t="s">
        <v>233</v>
      </c>
      <c r="J272" s="26"/>
      <c r="K272" s="72"/>
    </row>
    <row r="273" customFormat="false" ht="11.25" hidden="true" customHeight="false" outlineLevel="1" collapsed="false">
      <c r="B273" s="33" t="s">
        <v>111</v>
      </c>
      <c r="C273" s="33"/>
      <c r="D273" s="33"/>
      <c r="E273" s="33"/>
      <c r="F273" s="33" t="n">
        <v>50</v>
      </c>
      <c r="G273" s="33"/>
      <c r="H273" s="34"/>
      <c r="I273" s="33"/>
      <c r="J273" s="33"/>
      <c r="K273" s="33"/>
    </row>
    <row r="274" customFormat="false" ht="11.25" hidden="true" customHeight="false" outlineLevel="1" collapsed="false">
      <c r="B274" s="28"/>
      <c r="C274" s="28"/>
      <c r="D274" s="28"/>
      <c r="E274" s="28" t="s">
        <v>112</v>
      </c>
      <c r="F274" s="35" t="n">
        <v>8</v>
      </c>
      <c r="G274" s="28" t="s">
        <v>25</v>
      </c>
      <c r="H274" s="73" t="n">
        <f aca="false">+H272+F272</f>
        <v>819</v>
      </c>
      <c r="I274" s="28" t="s">
        <v>113</v>
      </c>
      <c r="J274" s="28"/>
      <c r="K274" s="28"/>
    </row>
    <row r="275" customFormat="false" ht="11.25" hidden="true" customHeight="false" outlineLevel="1" collapsed="false">
      <c r="B275" s="33" t="s">
        <v>114</v>
      </c>
      <c r="C275" s="33"/>
      <c r="D275" s="33"/>
      <c r="E275" s="33"/>
      <c r="F275" s="33" t="n">
        <v>8</v>
      </c>
      <c r="G275" s="33"/>
      <c r="H275" s="34"/>
      <c r="I275" s="33"/>
      <c r="J275" s="33"/>
      <c r="K275" s="33"/>
    </row>
    <row r="276" customFormat="false" ht="11.25" hidden="true" customHeight="false" outlineLevel="1" collapsed="false">
      <c r="B276" s="44" t="s">
        <v>115</v>
      </c>
      <c r="C276" s="44"/>
      <c r="D276" s="44"/>
      <c r="E276" s="44"/>
      <c r="F276" s="44" t="n">
        <f aca="false">+F260+F273+F275</f>
        <v>826</v>
      </c>
      <c r="G276" s="44"/>
      <c r="H276" s="45"/>
      <c r="I276" s="44"/>
      <c r="J276" s="44"/>
      <c r="K276" s="44"/>
    </row>
    <row r="277" customFormat="false" ht="22.5" hidden="false" customHeight="false" outlineLevel="0" collapsed="false">
      <c r="A277" s="19"/>
      <c r="B277" s="20" t="s">
        <v>344</v>
      </c>
      <c r="C277" s="21"/>
      <c r="D277" s="21"/>
      <c r="E277" s="21"/>
      <c r="F277" s="21"/>
      <c r="G277" s="21"/>
      <c r="H277" s="22"/>
      <c r="I277" s="21"/>
      <c r="J277" s="21"/>
      <c r="K277" s="21" t="str">
        <f aca="false">K278</f>
        <v>PCDA - 005 sor</v>
      </c>
      <c r="L277" s="59" t="s">
        <v>345</v>
      </c>
    </row>
    <row r="278" customFormat="false" ht="11.25" hidden="true" customHeight="false" outlineLevel="1" collapsed="false">
      <c r="B278" s="28" t="s">
        <v>23</v>
      </c>
      <c r="C278" s="28"/>
      <c r="D278" s="28" t="str">
        <f aca="false">K278</f>
        <v>PCDA - 005 sor</v>
      </c>
      <c r="E278" s="28" t="s">
        <v>24</v>
      </c>
      <c r="F278" s="35" t="n">
        <v>4</v>
      </c>
      <c r="G278" s="28" t="s">
        <v>25</v>
      </c>
      <c r="H278" s="24" t="n">
        <v>1</v>
      </c>
      <c r="I278" s="28" t="s">
        <v>26</v>
      </c>
      <c r="J278" s="28"/>
      <c r="K278" s="28" t="s">
        <v>346</v>
      </c>
    </row>
    <row r="279" customFormat="false" ht="11.25" hidden="true" customHeight="false" outlineLevel="1" collapsed="false">
      <c r="B279" s="25"/>
      <c r="C279" s="26"/>
      <c r="D279" s="26" t="s">
        <v>28</v>
      </c>
      <c r="E279" s="26" t="s">
        <v>219</v>
      </c>
      <c r="F279" s="36" t="n">
        <v>1</v>
      </c>
      <c r="G279" s="26" t="s">
        <v>25</v>
      </c>
      <c r="H279" s="27" t="n">
        <f aca="false">+H278+F278</f>
        <v>5</v>
      </c>
      <c r="I279" s="26" t="s">
        <v>347</v>
      </c>
      <c r="J279" s="26"/>
      <c r="K279" s="26"/>
    </row>
    <row r="280" customFormat="false" ht="11.25" hidden="true" customHeight="false" outlineLevel="1" collapsed="false">
      <c r="B280" s="28"/>
      <c r="C280" s="28"/>
      <c r="D280" s="28"/>
      <c r="E280" s="28" t="s">
        <v>205</v>
      </c>
      <c r="F280" s="35" t="n">
        <v>1</v>
      </c>
      <c r="G280" s="28" t="s">
        <v>25</v>
      </c>
      <c r="H280" s="27" t="n">
        <f aca="false">+H279+F279</f>
        <v>6</v>
      </c>
      <c r="I280" s="28" t="s">
        <v>348</v>
      </c>
      <c r="J280" s="28"/>
      <c r="K280" s="28"/>
    </row>
    <row r="281" customFormat="false" ht="11.25" hidden="true" customHeight="false" outlineLevel="1" collapsed="false">
      <c r="B281" s="26"/>
      <c r="C281" s="26"/>
      <c r="D281" s="26"/>
      <c r="E281" s="26" t="s">
        <v>207</v>
      </c>
      <c r="F281" s="36" t="n">
        <v>21</v>
      </c>
      <c r="G281" s="26" t="s">
        <v>25</v>
      </c>
      <c r="H281" s="27" t="n">
        <f aca="false">+H280+F280</f>
        <v>7</v>
      </c>
      <c r="I281" s="26" t="s">
        <v>208</v>
      </c>
      <c r="J281" s="26"/>
      <c r="K281" s="26"/>
    </row>
    <row r="282" customFormat="false" ht="11.25" hidden="true" customHeight="false" outlineLevel="1" collapsed="false">
      <c r="B282" s="28"/>
      <c r="C282" s="28"/>
      <c r="D282" s="28"/>
      <c r="E282" s="28" t="s">
        <v>217</v>
      </c>
      <c r="F282" s="35" t="n">
        <v>3</v>
      </c>
      <c r="G282" s="28" t="s">
        <v>25</v>
      </c>
      <c r="H282" s="27" t="n">
        <f aca="false">+H281+F281</f>
        <v>28</v>
      </c>
      <c r="I282" s="28" t="s">
        <v>349</v>
      </c>
      <c r="J282" s="28"/>
      <c r="K282" s="28"/>
    </row>
    <row r="283" s="75" customFormat="true" ht="11.25" hidden="true" customHeight="false" outlineLevel="1" collapsed="false">
      <c r="B283" s="49"/>
      <c r="C283" s="49"/>
      <c r="D283" s="49"/>
      <c r="E283" s="49" t="s">
        <v>215</v>
      </c>
      <c r="F283" s="76" t="n">
        <v>35</v>
      </c>
      <c r="G283" s="49"/>
      <c r="H283" s="50" t="n">
        <f aca="false">+H282+F282</f>
        <v>31</v>
      </c>
      <c r="I283" s="49" t="s">
        <v>216</v>
      </c>
      <c r="J283" s="49"/>
      <c r="K283" s="49"/>
      <c r="L283" s="9"/>
    </row>
    <row r="284" s="9" customFormat="true" ht="11.25" hidden="true" customHeight="false" outlineLevel="1" collapsed="false">
      <c r="B284" s="23"/>
      <c r="C284" s="23"/>
      <c r="D284" s="23"/>
      <c r="E284" s="23" t="s">
        <v>77</v>
      </c>
      <c r="F284" s="41" t="n">
        <v>703</v>
      </c>
      <c r="G284" s="23" t="s">
        <v>25</v>
      </c>
      <c r="H284" s="24" t="n">
        <f aca="false">+H283+F283</f>
        <v>66</v>
      </c>
      <c r="I284" s="23" t="s">
        <v>78</v>
      </c>
      <c r="J284" s="23"/>
      <c r="K284" s="23"/>
    </row>
    <row r="285" customFormat="false" ht="11.25" hidden="true" customHeight="false" outlineLevel="1" collapsed="false">
      <c r="B285" s="33" t="s">
        <v>79</v>
      </c>
      <c r="C285" s="33"/>
      <c r="D285" s="33"/>
      <c r="E285" s="33"/>
      <c r="F285" s="33" t="n">
        <f aca="false">SUM(F278:F284)</f>
        <v>768</v>
      </c>
      <c r="G285" s="33"/>
      <c r="H285" s="34"/>
      <c r="I285" s="33"/>
      <c r="J285" s="33"/>
      <c r="K285" s="33"/>
    </row>
    <row r="286" customFormat="false" ht="11.25" hidden="true" customHeight="false" outlineLevel="1" collapsed="false">
      <c r="B286" s="28"/>
      <c r="C286" s="28"/>
      <c r="D286" s="28"/>
      <c r="E286" s="28" t="s">
        <v>80</v>
      </c>
      <c r="F286" s="35" t="s">
        <v>81</v>
      </c>
      <c r="G286" s="28" t="s">
        <v>25</v>
      </c>
      <c r="H286" s="27" t="n">
        <f aca="false">+F286+F285</f>
        <v>769</v>
      </c>
      <c r="I286" s="28" t="s">
        <v>82</v>
      </c>
      <c r="J286" s="28" t="s">
        <v>83</v>
      </c>
      <c r="K286" s="28"/>
    </row>
    <row r="287" customFormat="false" ht="11.25" hidden="true" customHeight="false" outlineLevel="1" collapsed="false">
      <c r="B287" s="26"/>
      <c r="C287" s="26"/>
      <c r="D287" s="26"/>
      <c r="E287" s="26" t="s">
        <v>84</v>
      </c>
      <c r="F287" s="36" t="s">
        <v>81</v>
      </c>
      <c r="G287" s="26" t="s">
        <v>25</v>
      </c>
      <c r="H287" s="27" t="n">
        <f aca="false">+H286+F286</f>
        <v>770</v>
      </c>
      <c r="I287" s="26" t="s">
        <v>85</v>
      </c>
      <c r="J287" s="26" t="s">
        <v>86</v>
      </c>
      <c r="K287" s="26"/>
    </row>
    <row r="288" customFormat="false" ht="11.25" hidden="true" customHeight="false" outlineLevel="1" collapsed="false">
      <c r="B288" s="28"/>
      <c r="C288" s="28"/>
      <c r="D288" s="28"/>
      <c r="E288" s="28" t="s">
        <v>87</v>
      </c>
      <c r="F288" s="35" t="s">
        <v>88</v>
      </c>
      <c r="G288" s="28" t="s">
        <v>25</v>
      </c>
      <c r="H288" s="27" t="n">
        <f aca="false">+H287+F287</f>
        <v>771</v>
      </c>
      <c r="I288" s="28" t="s">
        <v>89</v>
      </c>
      <c r="J288" s="28" t="s">
        <v>90</v>
      </c>
      <c r="K288" s="28"/>
    </row>
    <row r="289" customFormat="false" ht="11.25" hidden="true" customHeight="false" outlineLevel="1" collapsed="false">
      <c r="B289" s="26"/>
      <c r="C289" s="26"/>
      <c r="D289" s="26"/>
      <c r="E289" s="26" t="s">
        <v>91</v>
      </c>
      <c r="F289" s="36" t="n">
        <v>1</v>
      </c>
      <c r="G289" s="26" t="s">
        <v>25</v>
      </c>
      <c r="H289" s="27" t="n">
        <f aca="false">+H288+F288</f>
        <v>776</v>
      </c>
      <c r="I289" s="26" t="s">
        <v>92</v>
      </c>
      <c r="J289" s="37" t="s">
        <v>93</v>
      </c>
      <c r="K289" s="37"/>
    </row>
    <row r="290" customFormat="false" ht="11.25" hidden="true" customHeight="false" outlineLevel="1" collapsed="false">
      <c r="B290" s="28"/>
      <c r="C290" s="28"/>
      <c r="D290" s="28"/>
      <c r="E290" s="28" t="s">
        <v>45</v>
      </c>
      <c r="F290" s="35" t="s">
        <v>94</v>
      </c>
      <c r="G290" s="28" t="s">
        <v>25</v>
      </c>
      <c r="H290" s="27" t="n">
        <f aca="false">+H289+F289</f>
        <v>777</v>
      </c>
      <c r="I290" s="28" t="s">
        <v>95</v>
      </c>
      <c r="J290" s="38" t="s">
        <v>96</v>
      </c>
      <c r="K290" s="38"/>
    </row>
    <row r="291" customFormat="false" ht="11.25" hidden="true" customHeight="false" outlineLevel="1" collapsed="false">
      <c r="B291" s="26"/>
      <c r="C291" s="26"/>
      <c r="D291" s="26"/>
      <c r="E291" s="26" t="s">
        <v>47</v>
      </c>
      <c r="F291" s="36" t="s">
        <v>97</v>
      </c>
      <c r="G291" s="26" t="s">
        <v>25</v>
      </c>
      <c r="H291" s="27" t="n">
        <f aca="false">+H290+F290</f>
        <v>781</v>
      </c>
      <c r="I291" s="26" t="s">
        <v>98</v>
      </c>
      <c r="J291" s="38"/>
      <c r="K291" s="38"/>
    </row>
    <row r="292" customFormat="false" ht="11.25" hidden="true" customHeight="false" outlineLevel="1" collapsed="false">
      <c r="B292" s="28"/>
      <c r="C292" s="28"/>
      <c r="D292" s="28"/>
      <c r="E292" s="28" t="s">
        <v>48</v>
      </c>
      <c r="F292" s="35" t="s">
        <v>99</v>
      </c>
      <c r="G292" s="28" t="s">
        <v>25</v>
      </c>
      <c r="H292" s="27" t="n">
        <f aca="false">+H291+F291</f>
        <v>787</v>
      </c>
      <c r="I292" s="28" t="s">
        <v>100</v>
      </c>
      <c r="J292" s="38"/>
      <c r="K292" s="38"/>
    </row>
    <row r="293" customFormat="false" ht="11.25" hidden="true" customHeight="false" outlineLevel="1" collapsed="false">
      <c r="B293" s="26"/>
      <c r="C293" s="26"/>
      <c r="D293" s="26"/>
      <c r="E293" s="39" t="s">
        <v>24</v>
      </c>
      <c r="F293" s="36" t="s">
        <v>94</v>
      </c>
      <c r="G293" s="26" t="s">
        <v>25</v>
      </c>
      <c r="H293" s="27" t="n">
        <f aca="false">+H292+F292</f>
        <v>790</v>
      </c>
      <c r="I293" s="26" t="s">
        <v>101</v>
      </c>
      <c r="J293" s="26" t="s">
        <v>23</v>
      </c>
      <c r="K293" s="26" t="s">
        <v>350</v>
      </c>
    </row>
    <row r="294" customFormat="false" ht="11.25" hidden="true" customHeight="false" outlineLevel="1" collapsed="false">
      <c r="B294" s="28"/>
      <c r="C294" s="28"/>
      <c r="D294" s="28"/>
      <c r="E294" s="28" t="s">
        <v>102</v>
      </c>
      <c r="F294" s="35" t="n">
        <v>15</v>
      </c>
      <c r="G294" s="28" t="s">
        <v>25</v>
      </c>
      <c r="H294" s="27" t="n">
        <f aca="false">+H293+F293</f>
        <v>794</v>
      </c>
      <c r="I294" s="28" t="s">
        <v>103</v>
      </c>
      <c r="J294" s="28" t="s">
        <v>104</v>
      </c>
      <c r="K294" s="28"/>
    </row>
    <row r="295" customFormat="false" ht="11.25" hidden="true" customHeight="false" outlineLevel="1" collapsed="false">
      <c r="B295" s="26"/>
      <c r="C295" s="26"/>
      <c r="D295" s="26"/>
      <c r="E295" s="26" t="s">
        <v>105</v>
      </c>
      <c r="F295" s="36" t="n">
        <v>2</v>
      </c>
      <c r="G295" s="26" t="s">
        <v>25</v>
      </c>
      <c r="H295" s="27" t="n">
        <f aca="false">+H294+F294</f>
        <v>809</v>
      </c>
      <c r="I295" s="26" t="s">
        <v>106</v>
      </c>
      <c r="J295" s="26"/>
      <c r="K295" s="26"/>
    </row>
    <row r="296" customFormat="false" ht="11.25" hidden="true" customHeight="false" outlineLevel="1" collapsed="false">
      <c r="B296" s="28"/>
      <c r="C296" s="28"/>
      <c r="D296" s="28"/>
      <c r="E296" s="23" t="s">
        <v>107</v>
      </c>
      <c r="F296" s="41" t="n">
        <v>5</v>
      </c>
      <c r="G296" s="23" t="s">
        <v>25</v>
      </c>
      <c r="H296" s="27" t="n">
        <f aca="false">+H295+F295</f>
        <v>811</v>
      </c>
      <c r="I296" s="23" t="s">
        <v>108</v>
      </c>
      <c r="J296" s="23"/>
      <c r="K296" s="23"/>
    </row>
    <row r="297" customFormat="false" ht="11.25" hidden="true" customHeight="false" outlineLevel="1" collapsed="false">
      <c r="B297" s="26"/>
      <c r="C297" s="26"/>
      <c r="D297" s="26"/>
      <c r="E297" s="26" t="s">
        <v>232</v>
      </c>
      <c r="F297" s="71" t="n">
        <v>3</v>
      </c>
      <c r="G297" s="26" t="s">
        <v>25</v>
      </c>
      <c r="H297" s="27" t="n">
        <f aca="false">+H296+F296</f>
        <v>816</v>
      </c>
      <c r="I297" s="26" t="s">
        <v>233</v>
      </c>
      <c r="J297" s="26"/>
      <c r="K297" s="26" t="s">
        <v>351</v>
      </c>
    </row>
    <row r="298" customFormat="false" ht="11.25" hidden="true" customHeight="false" outlineLevel="1" collapsed="false">
      <c r="B298" s="33" t="s">
        <v>111</v>
      </c>
      <c r="C298" s="33"/>
      <c r="D298" s="33"/>
      <c r="E298" s="33"/>
      <c r="F298" s="33" t="n">
        <v>50</v>
      </c>
      <c r="G298" s="33"/>
      <c r="H298" s="34"/>
      <c r="I298" s="33"/>
      <c r="J298" s="33"/>
      <c r="K298" s="33"/>
    </row>
    <row r="299" customFormat="false" ht="11.25" hidden="true" customHeight="false" outlineLevel="1" collapsed="false">
      <c r="B299" s="28"/>
      <c r="C299" s="28"/>
      <c r="D299" s="28"/>
      <c r="E299" s="28" t="s">
        <v>112</v>
      </c>
      <c r="F299" s="35" t="n">
        <v>8</v>
      </c>
      <c r="G299" s="28" t="s">
        <v>25</v>
      </c>
      <c r="H299" s="73" t="n">
        <f aca="false">+H297+F297</f>
        <v>819</v>
      </c>
      <c r="I299" s="28" t="s">
        <v>113</v>
      </c>
      <c r="J299" s="28"/>
      <c r="K299" s="28"/>
    </row>
    <row r="300" customFormat="false" ht="11.25" hidden="true" customHeight="false" outlineLevel="1" collapsed="false">
      <c r="B300" s="33" t="s">
        <v>114</v>
      </c>
      <c r="C300" s="33"/>
      <c r="D300" s="33"/>
      <c r="E300" s="33"/>
      <c r="F300" s="33" t="n">
        <v>8</v>
      </c>
      <c r="G300" s="33"/>
      <c r="H300" s="34"/>
      <c r="I300" s="33"/>
      <c r="J300" s="33"/>
      <c r="K300" s="33"/>
    </row>
    <row r="301" customFormat="false" ht="11.25" hidden="true" customHeight="false" outlineLevel="1" collapsed="false">
      <c r="B301" s="44" t="s">
        <v>115</v>
      </c>
      <c r="C301" s="44"/>
      <c r="D301" s="44"/>
      <c r="E301" s="44"/>
      <c r="F301" s="44" t="n">
        <f aca="false">+F285+F298+F300</f>
        <v>826</v>
      </c>
      <c r="G301" s="44"/>
      <c r="H301" s="45"/>
      <c r="I301" s="44"/>
      <c r="J301" s="44"/>
      <c r="K301" s="44"/>
    </row>
    <row r="302" s="83" customFormat="true" ht="56.25" hidden="false" customHeight="false" outlineLevel="0" collapsed="false">
      <c r="A302" s="77"/>
      <c r="B302" s="78" t="s">
        <v>352</v>
      </c>
      <c r="C302" s="79"/>
      <c r="D302" s="79"/>
      <c r="E302" s="79"/>
      <c r="F302" s="79"/>
      <c r="G302" s="79"/>
      <c r="H302" s="80"/>
      <c r="I302" s="79"/>
      <c r="J302" s="79"/>
      <c r="K302" s="79" t="str">
        <f aca="false">K303</f>
        <v>PCDB</v>
      </c>
      <c r="L302" s="81"/>
      <c r="M302" s="82" t="s">
        <v>353</v>
      </c>
    </row>
    <row r="303" s="60" customFormat="true" ht="11.25" hidden="true" customHeight="false" outlineLevel="1" collapsed="false">
      <c r="A303" s="57"/>
      <c r="B303" s="61" t="s">
        <v>23</v>
      </c>
      <c r="C303" s="61"/>
      <c r="D303" s="61" t="str">
        <f aca="false">K303</f>
        <v>PCDB</v>
      </c>
      <c r="E303" s="61" t="s">
        <v>24</v>
      </c>
      <c r="F303" s="84" t="n">
        <v>4</v>
      </c>
      <c r="G303" s="61" t="s">
        <v>25</v>
      </c>
      <c r="H303" s="85" t="n">
        <v>1</v>
      </c>
      <c r="I303" s="61" t="s">
        <v>26</v>
      </c>
      <c r="J303" s="61"/>
      <c r="K303" s="61" t="s">
        <v>354</v>
      </c>
      <c r="L303" s="57"/>
    </row>
    <row r="304" customFormat="false" ht="33.75" hidden="true" customHeight="false" outlineLevel="1" collapsed="false">
      <c r="B304" s="58"/>
      <c r="C304" s="58"/>
      <c r="D304" s="58" t="s">
        <v>28</v>
      </c>
      <c r="E304" s="58" t="s">
        <v>226</v>
      </c>
      <c r="F304" s="86" t="n">
        <v>70</v>
      </c>
      <c r="G304" s="58" t="s">
        <v>25</v>
      </c>
      <c r="H304" s="65" t="n">
        <f aca="false">+H303+F303</f>
        <v>5</v>
      </c>
      <c r="I304" s="58" t="s">
        <v>355</v>
      </c>
      <c r="J304" s="58"/>
      <c r="K304" s="58"/>
      <c r="L304" s="57"/>
      <c r="M304" s="55" t="s">
        <v>356</v>
      </c>
    </row>
    <row r="305" customFormat="false" ht="101.25" hidden="true" customHeight="false" outlineLevel="1" collapsed="false">
      <c r="B305" s="61"/>
      <c r="C305" s="61"/>
      <c r="D305" s="61"/>
      <c r="E305" s="61" t="s">
        <v>357</v>
      </c>
      <c r="F305" s="84" t="n">
        <v>6</v>
      </c>
      <c r="G305" s="61"/>
      <c r="H305" s="85" t="n">
        <f aca="false">+H304+F304</f>
        <v>75</v>
      </c>
      <c r="I305" s="61" t="s">
        <v>358</v>
      </c>
      <c r="J305" s="61"/>
      <c r="K305" s="61"/>
      <c r="L305" s="57"/>
      <c r="M305" s="55" t="s">
        <v>359</v>
      </c>
    </row>
    <row r="306" customFormat="false" ht="11.25" hidden="true" customHeight="false" outlineLevel="1" collapsed="false">
      <c r="B306" s="58"/>
      <c r="C306" s="58"/>
      <c r="D306" s="58"/>
      <c r="E306" s="58" t="s">
        <v>77</v>
      </c>
      <c r="F306" s="87" t="n">
        <v>688</v>
      </c>
      <c r="G306" s="58" t="s">
        <v>25</v>
      </c>
      <c r="H306" s="65" t="n">
        <f aca="false">+H305+F305</f>
        <v>81</v>
      </c>
      <c r="I306" s="58" t="s">
        <v>78</v>
      </c>
      <c r="J306" s="58"/>
      <c r="K306" s="58"/>
      <c r="L306" s="57"/>
      <c r="M306" s="60"/>
    </row>
    <row r="307" s="60" customFormat="true" ht="11.25" hidden="true" customHeight="false" outlineLevel="1" collapsed="false">
      <c r="A307" s="57"/>
      <c r="B307" s="88" t="s">
        <v>79</v>
      </c>
      <c r="C307" s="88"/>
      <c r="D307" s="88"/>
      <c r="E307" s="88"/>
      <c r="F307" s="88" t="n">
        <f aca="false">SUM(F303:F306)</f>
        <v>768</v>
      </c>
      <c r="G307" s="88"/>
      <c r="H307" s="89"/>
      <c r="I307" s="88"/>
      <c r="J307" s="88"/>
      <c r="K307" s="88"/>
      <c r="L307" s="57"/>
      <c r="M307" s="10"/>
    </row>
    <row r="308" s="60" customFormat="true" ht="11.25" hidden="true" customHeight="false" outlineLevel="1" collapsed="false">
      <c r="A308" s="57"/>
      <c r="B308" s="61"/>
      <c r="C308" s="61"/>
      <c r="D308" s="61"/>
      <c r="E308" s="61" t="s">
        <v>80</v>
      </c>
      <c r="F308" s="84" t="s">
        <v>81</v>
      </c>
      <c r="G308" s="61" t="s">
        <v>25</v>
      </c>
      <c r="H308" s="85" t="n">
        <f aca="false">+F308+F307</f>
        <v>769</v>
      </c>
      <c r="I308" s="61" t="s">
        <v>82</v>
      </c>
      <c r="J308" s="61" t="s">
        <v>83</v>
      </c>
      <c r="K308" s="61"/>
      <c r="L308" s="57"/>
      <c r="M308" s="10"/>
    </row>
    <row r="309" s="60" customFormat="true" ht="11.25" hidden="true" customHeight="false" outlineLevel="1" collapsed="false">
      <c r="A309" s="57"/>
      <c r="B309" s="58"/>
      <c r="C309" s="58"/>
      <c r="D309" s="58"/>
      <c r="E309" s="58" t="s">
        <v>84</v>
      </c>
      <c r="F309" s="86" t="s">
        <v>81</v>
      </c>
      <c r="G309" s="58" t="s">
        <v>25</v>
      </c>
      <c r="H309" s="65" t="n">
        <f aca="false">+H308+F308</f>
        <v>770</v>
      </c>
      <c r="I309" s="58" t="s">
        <v>85</v>
      </c>
      <c r="J309" s="58" t="s">
        <v>86</v>
      </c>
      <c r="K309" s="58"/>
      <c r="L309" s="57"/>
    </row>
    <row r="310" s="60" customFormat="true" ht="11.25" hidden="true" customHeight="false" outlineLevel="1" collapsed="false">
      <c r="A310" s="57"/>
      <c r="B310" s="61"/>
      <c r="C310" s="61"/>
      <c r="D310" s="61"/>
      <c r="E310" s="61" t="s">
        <v>87</v>
      </c>
      <c r="F310" s="84" t="s">
        <v>88</v>
      </c>
      <c r="G310" s="61" t="s">
        <v>25</v>
      </c>
      <c r="H310" s="85" t="n">
        <f aca="false">+H309+F309</f>
        <v>771</v>
      </c>
      <c r="I310" s="61" t="s">
        <v>89</v>
      </c>
      <c r="J310" s="61" t="s">
        <v>90</v>
      </c>
      <c r="K310" s="61"/>
      <c r="L310" s="57"/>
    </row>
    <row r="311" s="60" customFormat="true" ht="11.25" hidden="true" customHeight="false" outlineLevel="1" collapsed="false">
      <c r="A311" s="57"/>
      <c r="B311" s="58"/>
      <c r="C311" s="58"/>
      <c r="D311" s="58"/>
      <c r="E311" s="58" t="s">
        <v>91</v>
      </c>
      <c r="F311" s="86" t="n">
        <v>1</v>
      </c>
      <c r="G311" s="58" t="s">
        <v>25</v>
      </c>
      <c r="H311" s="65" t="n">
        <f aca="false">+H310+F310</f>
        <v>776</v>
      </c>
      <c r="I311" s="58" t="s">
        <v>92</v>
      </c>
      <c r="J311" s="90" t="s">
        <v>93</v>
      </c>
      <c r="K311" s="90"/>
      <c r="L311" s="57"/>
    </row>
    <row r="312" s="60" customFormat="true" ht="11.25" hidden="true" customHeight="false" outlineLevel="1" collapsed="false">
      <c r="A312" s="57"/>
      <c r="B312" s="61"/>
      <c r="C312" s="61"/>
      <c r="D312" s="61"/>
      <c r="E312" s="61" t="s">
        <v>45</v>
      </c>
      <c r="F312" s="84" t="s">
        <v>94</v>
      </c>
      <c r="G312" s="61" t="s">
        <v>25</v>
      </c>
      <c r="H312" s="85" t="n">
        <f aca="false">+H311+F311</f>
        <v>777</v>
      </c>
      <c r="I312" s="61" t="s">
        <v>95</v>
      </c>
      <c r="J312" s="91" t="s">
        <v>96</v>
      </c>
      <c r="K312" s="91"/>
      <c r="L312" s="57"/>
    </row>
    <row r="313" s="60" customFormat="true" ht="11.25" hidden="true" customHeight="false" outlineLevel="1" collapsed="false">
      <c r="A313" s="57"/>
      <c r="B313" s="58"/>
      <c r="C313" s="58"/>
      <c r="D313" s="58"/>
      <c r="E313" s="58" t="s">
        <v>47</v>
      </c>
      <c r="F313" s="86" t="s">
        <v>97</v>
      </c>
      <c r="G313" s="58" t="s">
        <v>25</v>
      </c>
      <c r="H313" s="65" t="n">
        <f aca="false">+H312+F312</f>
        <v>781</v>
      </c>
      <c r="I313" s="58" t="s">
        <v>98</v>
      </c>
      <c r="J313" s="91"/>
      <c r="K313" s="91"/>
      <c r="L313" s="57"/>
    </row>
    <row r="314" s="60" customFormat="true" ht="11.25" hidden="true" customHeight="false" outlineLevel="1" collapsed="false">
      <c r="A314" s="57"/>
      <c r="B314" s="61"/>
      <c r="C314" s="61"/>
      <c r="D314" s="61"/>
      <c r="E314" s="61" t="s">
        <v>48</v>
      </c>
      <c r="F314" s="84" t="s">
        <v>99</v>
      </c>
      <c r="G314" s="61" t="s">
        <v>25</v>
      </c>
      <c r="H314" s="85" t="n">
        <f aca="false">+H313+F313</f>
        <v>787</v>
      </c>
      <c r="I314" s="61" t="s">
        <v>100</v>
      </c>
      <c r="J314" s="91"/>
      <c r="K314" s="91"/>
      <c r="L314" s="57"/>
    </row>
    <row r="315" s="60" customFormat="true" ht="11.25" hidden="true" customHeight="false" outlineLevel="1" collapsed="false">
      <c r="A315" s="57"/>
      <c r="B315" s="58"/>
      <c r="C315" s="58"/>
      <c r="D315" s="58"/>
      <c r="E315" s="92" t="s">
        <v>24</v>
      </c>
      <c r="F315" s="86" t="s">
        <v>94</v>
      </c>
      <c r="G315" s="58" t="s">
        <v>25</v>
      </c>
      <c r="H315" s="65" t="n">
        <f aca="false">+H314+F314</f>
        <v>790</v>
      </c>
      <c r="I315" s="58" t="s">
        <v>101</v>
      </c>
      <c r="J315" s="58" t="s">
        <v>23</v>
      </c>
      <c r="K315" s="58" t="s">
        <v>350</v>
      </c>
      <c r="L315" s="57"/>
      <c r="M315" s="60" t="s">
        <v>360</v>
      </c>
    </row>
    <row r="316" s="60" customFormat="true" ht="11.25" hidden="true" customHeight="false" outlineLevel="1" collapsed="false">
      <c r="A316" s="57"/>
      <c r="B316" s="61"/>
      <c r="C316" s="61"/>
      <c r="D316" s="61"/>
      <c r="E316" s="61" t="s">
        <v>102</v>
      </c>
      <c r="F316" s="84" t="n">
        <v>15</v>
      </c>
      <c r="G316" s="61" t="s">
        <v>25</v>
      </c>
      <c r="H316" s="85" t="n">
        <f aca="false">+H315+F315</f>
        <v>794</v>
      </c>
      <c r="I316" s="61" t="s">
        <v>103</v>
      </c>
      <c r="J316" s="61" t="s">
        <v>104</v>
      </c>
      <c r="K316" s="61"/>
      <c r="L316" s="57"/>
    </row>
    <row r="317" s="60" customFormat="true" ht="11.25" hidden="true" customHeight="false" outlineLevel="1" collapsed="false">
      <c r="A317" s="57"/>
      <c r="B317" s="58"/>
      <c r="C317" s="58"/>
      <c r="D317" s="58"/>
      <c r="E317" s="58" t="s">
        <v>105</v>
      </c>
      <c r="F317" s="86" t="n">
        <v>2</v>
      </c>
      <c r="G317" s="58" t="s">
        <v>25</v>
      </c>
      <c r="H317" s="65" t="n">
        <f aca="false">+H316+F316</f>
        <v>809</v>
      </c>
      <c r="I317" s="58" t="s">
        <v>106</v>
      </c>
      <c r="J317" s="58"/>
      <c r="K317" s="58"/>
      <c r="L317" s="57"/>
    </row>
    <row r="318" s="60" customFormat="true" ht="11.25" hidden="true" customHeight="false" outlineLevel="1" collapsed="false">
      <c r="A318" s="57"/>
      <c r="B318" s="61"/>
      <c r="C318" s="61"/>
      <c r="D318" s="61"/>
      <c r="E318" s="93" t="s">
        <v>107</v>
      </c>
      <c r="F318" s="94" t="n">
        <v>5</v>
      </c>
      <c r="G318" s="93" t="s">
        <v>25</v>
      </c>
      <c r="H318" s="85" t="n">
        <f aca="false">+H317+F317</f>
        <v>811</v>
      </c>
      <c r="I318" s="93" t="s">
        <v>108</v>
      </c>
      <c r="J318" s="93"/>
      <c r="K318" s="93"/>
      <c r="L318" s="57"/>
    </row>
    <row r="319" s="60" customFormat="true" ht="11.25" hidden="true" customHeight="false" outlineLevel="1" collapsed="false">
      <c r="A319" s="57"/>
      <c r="B319" s="58"/>
      <c r="C319" s="58"/>
      <c r="D319" s="58"/>
      <c r="E319" s="58" t="s">
        <v>232</v>
      </c>
      <c r="F319" s="87" t="n">
        <v>3</v>
      </c>
      <c r="G319" s="58" t="s">
        <v>25</v>
      </c>
      <c r="H319" s="65" t="n">
        <f aca="false">+H318+F318</f>
        <v>816</v>
      </c>
      <c r="I319" s="58" t="s">
        <v>233</v>
      </c>
      <c r="J319" s="58"/>
      <c r="K319" s="58" t="s">
        <v>361</v>
      </c>
      <c r="L319" s="57"/>
      <c r="M319" s="60" t="s">
        <v>361</v>
      </c>
    </row>
    <row r="320" s="60" customFormat="true" ht="11.25" hidden="true" customHeight="false" outlineLevel="1" collapsed="false">
      <c r="A320" s="57"/>
      <c r="B320" s="88" t="s">
        <v>111</v>
      </c>
      <c r="C320" s="88"/>
      <c r="D320" s="88"/>
      <c r="E320" s="88"/>
      <c r="F320" s="88" t="n">
        <v>50</v>
      </c>
      <c r="G320" s="88"/>
      <c r="H320" s="89"/>
      <c r="I320" s="88"/>
      <c r="J320" s="88"/>
      <c r="K320" s="88"/>
      <c r="L320" s="57"/>
    </row>
    <row r="321" s="60" customFormat="true" ht="11.25" hidden="true" customHeight="false" outlineLevel="1" collapsed="false">
      <c r="A321" s="57"/>
      <c r="B321" s="61"/>
      <c r="C321" s="61"/>
      <c r="D321" s="61"/>
      <c r="E321" s="61" t="s">
        <v>112</v>
      </c>
      <c r="F321" s="84" t="n">
        <v>8</v>
      </c>
      <c r="G321" s="61" t="s">
        <v>25</v>
      </c>
      <c r="H321" s="95" t="n">
        <f aca="false">+H319+F319</f>
        <v>819</v>
      </c>
      <c r="I321" s="61" t="s">
        <v>113</v>
      </c>
      <c r="J321" s="61"/>
      <c r="K321" s="61"/>
      <c r="L321" s="57"/>
    </row>
    <row r="322" s="60" customFormat="true" ht="11.25" hidden="true" customHeight="false" outlineLevel="1" collapsed="false">
      <c r="A322" s="57"/>
      <c r="B322" s="88" t="s">
        <v>114</v>
      </c>
      <c r="C322" s="88"/>
      <c r="D322" s="88"/>
      <c r="E322" s="88"/>
      <c r="F322" s="88" t="n">
        <v>8</v>
      </c>
      <c r="G322" s="88"/>
      <c r="H322" s="89"/>
      <c r="I322" s="88"/>
      <c r="J322" s="88"/>
      <c r="K322" s="88"/>
      <c r="L322" s="57"/>
    </row>
    <row r="323" s="60" customFormat="true" ht="11.25" hidden="true" customHeight="false" outlineLevel="1" collapsed="false">
      <c r="A323" s="57"/>
      <c r="B323" s="96" t="s">
        <v>115</v>
      </c>
      <c r="C323" s="96"/>
      <c r="D323" s="96"/>
      <c r="E323" s="96"/>
      <c r="F323" s="96" t="n">
        <f aca="false">+F307+F320+F322</f>
        <v>826</v>
      </c>
      <c r="G323" s="96"/>
      <c r="H323" s="97"/>
      <c r="I323" s="96"/>
      <c r="J323" s="96"/>
      <c r="K323" s="96"/>
      <c r="L323" s="57"/>
    </row>
    <row r="324" s="83" customFormat="true" ht="11.25" hidden="false" customHeight="false" outlineLevel="0" collapsed="false">
      <c r="A324" s="77"/>
      <c r="B324" s="98" t="s">
        <v>362</v>
      </c>
      <c r="C324" s="99"/>
      <c r="D324" s="99"/>
      <c r="E324" s="99"/>
      <c r="F324" s="99"/>
      <c r="G324" s="99"/>
      <c r="H324" s="100"/>
      <c r="I324" s="99"/>
      <c r="J324" s="99"/>
      <c r="K324" s="99" t="str">
        <f aca="false">K325</f>
        <v>PCDC</v>
      </c>
      <c r="L324" s="81"/>
      <c r="M324" s="60"/>
      <c r="N324" s="54"/>
    </row>
    <row r="325" s="60" customFormat="true" ht="22.5" hidden="false" customHeight="false" outlineLevel="1" collapsed="false">
      <c r="A325" s="57"/>
      <c r="B325" s="101" t="s">
        <v>23</v>
      </c>
      <c r="C325" s="101"/>
      <c r="D325" s="101" t="str">
        <f aca="false">K325</f>
        <v>PCDC</v>
      </c>
      <c r="E325" s="101" t="s">
        <v>24</v>
      </c>
      <c r="F325" s="102" t="n">
        <v>4</v>
      </c>
      <c r="G325" s="101" t="s">
        <v>25</v>
      </c>
      <c r="H325" s="103" t="n">
        <v>1</v>
      </c>
      <c r="I325" s="101" t="s">
        <v>26</v>
      </c>
      <c r="J325" s="101"/>
      <c r="K325" s="101" t="s">
        <v>363</v>
      </c>
      <c r="L325" s="57"/>
      <c r="N325" s="54"/>
    </row>
    <row r="326" customFormat="false" ht="11.25" hidden="false" customHeight="false" outlineLevel="1" collapsed="false">
      <c r="B326" s="69"/>
      <c r="C326" s="69"/>
      <c r="D326" s="69" t="s">
        <v>28</v>
      </c>
      <c r="E326" s="69" t="s">
        <v>364</v>
      </c>
      <c r="F326" s="104" t="n">
        <v>10</v>
      </c>
      <c r="G326" s="69" t="s">
        <v>25</v>
      </c>
      <c r="H326" s="105" t="n">
        <f aca="false">+H325+F325</f>
        <v>5</v>
      </c>
      <c r="I326" s="69" t="s">
        <v>365</v>
      </c>
      <c r="J326" s="69" t="s">
        <v>366</v>
      </c>
      <c r="K326" s="69"/>
      <c r="L326" s="57"/>
      <c r="N326" s="54" t="s">
        <v>367</v>
      </c>
    </row>
    <row r="327" customFormat="false" ht="11.25" hidden="false" customHeight="false" outlineLevel="1" collapsed="false">
      <c r="B327" s="101"/>
      <c r="C327" s="101"/>
      <c r="D327" s="101"/>
      <c r="E327" s="101" t="s">
        <v>368</v>
      </c>
      <c r="F327" s="102" t="n">
        <v>35</v>
      </c>
      <c r="G327" s="101" t="s">
        <v>25</v>
      </c>
      <c r="H327" s="103" t="n">
        <f aca="false">+H326+F326</f>
        <v>15</v>
      </c>
      <c r="I327" s="101" t="s">
        <v>369</v>
      </c>
      <c r="J327" s="101"/>
      <c r="K327" s="101"/>
      <c r="L327" s="57"/>
      <c r="N327" s="54" t="s">
        <v>370</v>
      </c>
    </row>
    <row r="328" customFormat="false" ht="11.25" hidden="false" customHeight="false" outlineLevel="1" collapsed="false">
      <c r="B328" s="69"/>
      <c r="C328" s="69"/>
      <c r="D328" s="69"/>
      <c r="E328" s="69" t="s">
        <v>371</v>
      </c>
      <c r="F328" s="104" t="n">
        <v>10</v>
      </c>
      <c r="G328" s="69" t="s">
        <v>25</v>
      </c>
      <c r="H328" s="105" t="n">
        <f aca="false">+H327+F327</f>
        <v>50</v>
      </c>
      <c r="I328" s="106" t="s">
        <v>372</v>
      </c>
      <c r="J328" s="69" t="s">
        <v>373</v>
      </c>
      <c r="K328" s="69"/>
      <c r="L328" s="57"/>
      <c r="N328" s="54" t="s">
        <v>367</v>
      </c>
    </row>
    <row r="329" customFormat="false" ht="11.25" hidden="false" customHeight="false" outlineLevel="1" collapsed="false">
      <c r="B329" s="101"/>
      <c r="C329" s="101"/>
      <c r="D329" s="101"/>
      <c r="E329" s="101" t="s">
        <v>374</v>
      </c>
      <c r="F329" s="102" t="n">
        <v>35</v>
      </c>
      <c r="G329" s="101" t="s">
        <v>25</v>
      </c>
      <c r="H329" s="103" t="n">
        <f aca="false">+H328+F328</f>
        <v>60</v>
      </c>
      <c r="I329" s="101" t="s">
        <v>375</v>
      </c>
      <c r="J329" s="101"/>
      <c r="K329" s="101"/>
      <c r="L329" s="57"/>
      <c r="N329" s="54" t="s">
        <v>370</v>
      </c>
    </row>
    <row r="330" customFormat="false" ht="22.5" hidden="false" customHeight="false" outlineLevel="1" collapsed="false">
      <c r="B330" s="69"/>
      <c r="C330" s="69"/>
      <c r="D330" s="69"/>
      <c r="E330" s="69" t="s">
        <v>376</v>
      </c>
      <c r="F330" s="104" t="n">
        <v>10</v>
      </c>
      <c r="G330" s="69" t="s">
        <v>25</v>
      </c>
      <c r="H330" s="105" t="n">
        <f aca="false">+H329+F329</f>
        <v>95</v>
      </c>
      <c r="I330" s="106" t="s">
        <v>377</v>
      </c>
      <c r="J330" s="69" t="s">
        <v>378</v>
      </c>
      <c r="K330" s="69"/>
      <c r="L330" s="57"/>
      <c r="N330" s="54" t="s">
        <v>367</v>
      </c>
    </row>
    <row r="331" customFormat="false" ht="22.5" hidden="false" customHeight="false" outlineLevel="1" collapsed="false">
      <c r="B331" s="101"/>
      <c r="C331" s="101"/>
      <c r="D331" s="101"/>
      <c r="E331" s="101" t="s">
        <v>379</v>
      </c>
      <c r="F331" s="102" t="n">
        <v>35</v>
      </c>
      <c r="G331" s="101" t="s">
        <v>25</v>
      </c>
      <c r="H331" s="103" t="n">
        <f aca="false">+H330+F330</f>
        <v>105</v>
      </c>
      <c r="I331" s="106" t="s">
        <v>380</v>
      </c>
      <c r="J331" s="101"/>
      <c r="K331" s="101"/>
      <c r="L331" s="57"/>
      <c r="N331" s="54" t="s">
        <v>370</v>
      </c>
    </row>
    <row r="332" customFormat="false" ht="11.25" hidden="false" customHeight="false" outlineLevel="1" collapsed="false">
      <c r="B332" s="69"/>
      <c r="C332" s="69"/>
      <c r="D332" s="69"/>
      <c r="E332" s="69" t="s">
        <v>381</v>
      </c>
      <c r="F332" s="104" t="n">
        <v>10</v>
      </c>
      <c r="G332" s="69" t="s">
        <v>25</v>
      </c>
      <c r="H332" s="105" t="n">
        <f aca="false">+H331+F331</f>
        <v>140</v>
      </c>
      <c r="I332" s="106" t="s">
        <v>382</v>
      </c>
      <c r="J332" s="69" t="s">
        <v>383</v>
      </c>
      <c r="K332" s="69"/>
      <c r="L332" s="57"/>
      <c r="N332" s="54" t="s">
        <v>367</v>
      </c>
    </row>
    <row r="333" customFormat="false" ht="11.25" hidden="false" customHeight="false" outlineLevel="1" collapsed="false">
      <c r="B333" s="101"/>
      <c r="C333" s="101"/>
      <c r="D333" s="101"/>
      <c r="E333" s="101" t="s">
        <v>384</v>
      </c>
      <c r="F333" s="102" t="n">
        <v>35</v>
      </c>
      <c r="G333" s="101" t="s">
        <v>25</v>
      </c>
      <c r="H333" s="103" t="n">
        <f aca="false">+H332+F332</f>
        <v>150</v>
      </c>
      <c r="I333" s="101" t="s">
        <v>385</v>
      </c>
      <c r="J333" s="101"/>
      <c r="K333" s="101"/>
      <c r="L333" s="57"/>
      <c r="N333" s="54" t="s">
        <v>370</v>
      </c>
    </row>
    <row r="334" customFormat="false" ht="22.5" hidden="false" customHeight="false" outlineLevel="1" collapsed="false">
      <c r="B334" s="69"/>
      <c r="C334" s="69"/>
      <c r="D334" s="69"/>
      <c r="E334" s="69" t="s">
        <v>386</v>
      </c>
      <c r="F334" s="104" t="n">
        <v>10</v>
      </c>
      <c r="G334" s="69" t="s">
        <v>25</v>
      </c>
      <c r="H334" s="105" t="n">
        <f aca="false">+H333+F333</f>
        <v>185</v>
      </c>
      <c r="I334" s="106" t="s">
        <v>387</v>
      </c>
      <c r="J334" s="69" t="s">
        <v>388</v>
      </c>
      <c r="K334" s="69"/>
      <c r="L334" s="57"/>
      <c r="N334" s="54" t="s">
        <v>367</v>
      </c>
    </row>
    <row r="335" customFormat="false" ht="22.5" hidden="false" customHeight="false" outlineLevel="1" collapsed="false">
      <c r="B335" s="101"/>
      <c r="C335" s="101"/>
      <c r="D335" s="101"/>
      <c r="E335" s="101" t="s">
        <v>389</v>
      </c>
      <c r="F335" s="102" t="n">
        <v>35</v>
      </c>
      <c r="G335" s="101" t="s">
        <v>25</v>
      </c>
      <c r="H335" s="103" t="n">
        <f aca="false">+H334+F334</f>
        <v>195</v>
      </c>
      <c r="I335" s="101" t="s">
        <v>390</v>
      </c>
      <c r="J335" s="101"/>
      <c r="K335" s="101"/>
      <c r="L335" s="57"/>
      <c r="N335" s="54" t="s">
        <v>370</v>
      </c>
    </row>
    <row r="336" customFormat="false" ht="11.25" hidden="false" customHeight="false" outlineLevel="1" collapsed="false">
      <c r="B336" s="69"/>
      <c r="C336" s="69"/>
      <c r="D336" s="69"/>
      <c r="E336" s="69" t="s">
        <v>391</v>
      </c>
      <c r="F336" s="104" t="n">
        <v>10</v>
      </c>
      <c r="G336" s="69" t="s">
        <v>25</v>
      </c>
      <c r="H336" s="105" t="n">
        <f aca="false">+H335+F335</f>
        <v>230</v>
      </c>
      <c r="I336" s="106" t="s">
        <v>392</v>
      </c>
      <c r="J336" s="69" t="s">
        <v>393</v>
      </c>
      <c r="K336" s="69"/>
      <c r="L336" s="57"/>
      <c r="N336" s="54" t="s">
        <v>367</v>
      </c>
    </row>
    <row r="337" customFormat="false" ht="11.25" hidden="false" customHeight="false" outlineLevel="1" collapsed="false">
      <c r="B337" s="101"/>
      <c r="C337" s="101"/>
      <c r="D337" s="101"/>
      <c r="E337" s="101" t="s">
        <v>394</v>
      </c>
      <c r="F337" s="102" t="n">
        <v>35</v>
      </c>
      <c r="G337" s="101" t="s">
        <v>25</v>
      </c>
      <c r="H337" s="103" t="n">
        <f aca="false">+H336+F336</f>
        <v>240</v>
      </c>
      <c r="I337" s="101" t="s">
        <v>395</v>
      </c>
      <c r="J337" s="101"/>
      <c r="K337" s="101"/>
      <c r="L337" s="57"/>
      <c r="N337" s="54" t="s">
        <v>370</v>
      </c>
    </row>
    <row r="338" customFormat="false" ht="22.5" hidden="false" customHeight="false" outlineLevel="1" collapsed="false">
      <c r="B338" s="69"/>
      <c r="C338" s="69"/>
      <c r="D338" s="69"/>
      <c r="E338" s="69" t="s">
        <v>396</v>
      </c>
      <c r="F338" s="104" t="n">
        <v>10</v>
      </c>
      <c r="G338" s="69" t="s">
        <v>25</v>
      </c>
      <c r="H338" s="105" t="n">
        <f aca="false">+H337+F337</f>
        <v>275</v>
      </c>
      <c r="I338" s="69" t="s">
        <v>397</v>
      </c>
      <c r="J338" s="69" t="s">
        <v>398</v>
      </c>
      <c r="K338" s="69"/>
      <c r="L338" s="57"/>
      <c r="N338" s="54" t="s">
        <v>367</v>
      </c>
    </row>
    <row r="339" customFormat="false" ht="22.5" hidden="false" customHeight="false" outlineLevel="1" collapsed="false">
      <c r="B339" s="101"/>
      <c r="C339" s="101"/>
      <c r="D339" s="101"/>
      <c r="E339" s="101" t="s">
        <v>399</v>
      </c>
      <c r="F339" s="102" t="n">
        <v>35</v>
      </c>
      <c r="G339" s="101" t="s">
        <v>25</v>
      </c>
      <c r="H339" s="103" t="n">
        <f aca="false">+H338+F338</f>
        <v>285</v>
      </c>
      <c r="I339" s="101" t="s">
        <v>400</v>
      </c>
      <c r="J339" s="101"/>
      <c r="K339" s="101"/>
      <c r="L339" s="57"/>
      <c r="N339" s="54" t="s">
        <v>370</v>
      </c>
    </row>
    <row r="340" customFormat="false" ht="11.25" hidden="false" customHeight="false" outlineLevel="1" collapsed="false">
      <c r="B340" s="69"/>
      <c r="C340" s="69"/>
      <c r="D340" s="69"/>
      <c r="E340" s="69" t="s">
        <v>401</v>
      </c>
      <c r="F340" s="104" t="n">
        <v>10</v>
      </c>
      <c r="G340" s="69" t="s">
        <v>25</v>
      </c>
      <c r="H340" s="105" t="n">
        <f aca="false">+H339+F339</f>
        <v>320</v>
      </c>
      <c r="I340" s="69" t="s">
        <v>402</v>
      </c>
      <c r="J340" s="69" t="s">
        <v>403</v>
      </c>
      <c r="K340" s="69"/>
      <c r="L340" s="57"/>
      <c r="N340" s="54" t="s">
        <v>367</v>
      </c>
    </row>
    <row r="341" customFormat="false" ht="11.25" hidden="false" customHeight="false" outlineLevel="1" collapsed="false">
      <c r="B341" s="101"/>
      <c r="C341" s="101"/>
      <c r="D341" s="101"/>
      <c r="E341" s="101" t="s">
        <v>404</v>
      </c>
      <c r="F341" s="102" t="n">
        <v>35</v>
      </c>
      <c r="G341" s="101" t="s">
        <v>25</v>
      </c>
      <c r="H341" s="103" t="n">
        <f aca="false">+H340+F340</f>
        <v>330</v>
      </c>
      <c r="I341" s="101" t="s">
        <v>405</v>
      </c>
      <c r="J341" s="101"/>
      <c r="K341" s="101"/>
      <c r="L341" s="57"/>
      <c r="N341" s="54" t="s">
        <v>370</v>
      </c>
    </row>
    <row r="342" customFormat="false" ht="11.25" hidden="false" customHeight="false" outlineLevel="1" collapsed="false">
      <c r="B342" s="69"/>
      <c r="C342" s="69"/>
      <c r="D342" s="69"/>
      <c r="E342" s="69" t="s">
        <v>406</v>
      </c>
      <c r="F342" s="104" t="n">
        <v>16</v>
      </c>
      <c r="G342" s="69" t="s">
        <v>25</v>
      </c>
      <c r="H342" s="105" t="n">
        <f aca="false">+H341+F341</f>
        <v>365</v>
      </c>
      <c r="I342" s="69" t="s">
        <v>407</v>
      </c>
      <c r="J342" s="69"/>
      <c r="K342" s="69"/>
      <c r="L342" s="57"/>
      <c r="N342" s="54" t="s">
        <v>370</v>
      </c>
    </row>
    <row r="343" customFormat="false" ht="11.25" hidden="false" customHeight="false" outlineLevel="1" collapsed="false">
      <c r="B343" s="101"/>
      <c r="C343" s="101"/>
      <c r="D343" s="101"/>
      <c r="E343" s="101" t="s">
        <v>408</v>
      </c>
      <c r="F343" s="102" t="n">
        <v>16</v>
      </c>
      <c r="G343" s="101" t="s">
        <v>25</v>
      </c>
      <c r="H343" s="103" t="n">
        <f aca="false">+H342+F342</f>
        <v>381</v>
      </c>
      <c r="I343" s="101" t="s">
        <v>409</v>
      </c>
      <c r="J343" s="101"/>
      <c r="K343" s="101"/>
      <c r="L343" s="57"/>
      <c r="N343" s="54" t="s">
        <v>370</v>
      </c>
    </row>
    <row r="344" customFormat="false" ht="33.75" hidden="false" customHeight="false" outlineLevel="1" collapsed="false">
      <c r="B344" s="69"/>
      <c r="C344" s="69"/>
      <c r="D344" s="69"/>
      <c r="E344" s="69" t="s">
        <v>410</v>
      </c>
      <c r="F344" s="104" t="n">
        <v>2</v>
      </c>
      <c r="G344" s="69" t="s">
        <v>25</v>
      </c>
      <c r="H344" s="105" t="n">
        <f aca="false">+H343+F343</f>
        <v>397</v>
      </c>
      <c r="I344" s="69" t="s">
        <v>411</v>
      </c>
      <c r="J344" s="69" t="s">
        <v>412</v>
      </c>
      <c r="K344" s="69"/>
      <c r="L344" s="57"/>
      <c r="N344" s="54" t="s">
        <v>413</v>
      </c>
    </row>
    <row r="345" customFormat="false" ht="11.25" hidden="false" customHeight="false" outlineLevel="1" collapsed="false">
      <c r="B345" s="101"/>
      <c r="C345" s="101"/>
      <c r="D345" s="101"/>
      <c r="E345" s="101" t="s">
        <v>414</v>
      </c>
      <c r="F345" s="102" t="n">
        <v>16</v>
      </c>
      <c r="G345" s="101" t="s">
        <v>25</v>
      </c>
      <c r="H345" s="103" t="n">
        <f aca="false">+H344+F344</f>
        <v>399</v>
      </c>
      <c r="I345" s="101" t="s">
        <v>415</v>
      </c>
      <c r="J345" s="101"/>
      <c r="K345" s="101"/>
      <c r="L345" s="57"/>
      <c r="N345" s="54" t="s">
        <v>370</v>
      </c>
    </row>
    <row r="346" customFormat="false" ht="11.25" hidden="false" customHeight="false" outlineLevel="1" collapsed="false">
      <c r="B346" s="69"/>
      <c r="C346" s="69"/>
      <c r="D346" s="69"/>
      <c r="E346" s="69" t="s">
        <v>416</v>
      </c>
      <c r="F346" s="104" t="n">
        <v>12</v>
      </c>
      <c r="G346" s="69" t="s">
        <v>25</v>
      </c>
      <c r="H346" s="105" t="n">
        <f aca="false">+H345+F345</f>
        <v>415</v>
      </c>
      <c r="I346" s="69" t="s">
        <v>417</v>
      </c>
      <c r="J346" s="69"/>
      <c r="K346" s="69"/>
      <c r="L346" s="57"/>
      <c r="N346" s="54" t="s">
        <v>370</v>
      </c>
    </row>
    <row r="347" customFormat="false" ht="11.25" hidden="false" customHeight="false" outlineLevel="1" collapsed="false">
      <c r="B347" s="101"/>
      <c r="C347" s="101"/>
      <c r="D347" s="101"/>
      <c r="E347" s="101" t="s">
        <v>418</v>
      </c>
      <c r="F347" s="102" t="n">
        <v>8</v>
      </c>
      <c r="G347" s="101" t="s">
        <v>25</v>
      </c>
      <c r="H347" s="103" t="n">
        <f aca="false">+H346+F346</f>
        <v>427</v>
      </c>
      <c r="I347" s="101" t="s">
        <v>419</v>
      </c>
      <c r="J347" s="101"/>
      <c r="K347" s="101"/>
      <c r="L347" s="57"/>
      <c r="N347" s="54" t="s">
        <v>370</v>
      </c>
    </row>
    <row r="348" customFormat="false" ht="11.25" hidden="false" customHeight="false" outlineLevel="1" collapsed="false">
      <c r="B348" s="69"/>
      <c r="C348" s="69"/>
      <c r="D348" s="69"/>
      <c r="E348" s="69" t="s">
        <v>420</v>
      </c>
      <c r="F348" s="104" t="n">
        <v>16</v>
      </c>
      <c r="G348" s="69" t="s">
        <v>25</v>
      </c>
      <c r="H348" s="105" t="n">
        <f aca="false">+H347+F347</f>
        <v>435</v>
      </c>
      <c r="I348" s="69" t="s">
        <v>421</v>
      </c>
      <c r="J348" s="69"/>
      <c r="K348" s="69"/>
      <c r="L348" s="57"/>
      <c r="N348" s="54" t="s">
        <v>413</v>
      </c>
    </row>
    <row r="349" customFormat="false" ht="11.25" hidden="false" customHeight="false" outlineLevel="1" collapsed="false">
      <c r="B349" s="101"/>
      <c r="C349" s="101"/>
      <c r="D349" s="101"/>
      <c r="E349" s="101" t="s">
        <v>422</v>
      </c>
      <c r="F349" s="102" t="n">
        <v>12</v>
      </c>
      <c r="G349" s="101" t="s">
        <v>25</v>
      </c>
      <c r="H349" s="103" t="n">
        <f aca="false">+H348+F348</f>
        <v>451</v>
      </c>
      <c r="I349" s="101" t="s">
        <v>423</v>
      </c>
      <c r="J349" s="101"/>
      <c r="K349" s="101"/>
      <c r="L349" s="57"/>
      <c r="N349" s="54" t="s">
        <v>413</v>
      </c>
    </row>
    <row r="350" customFormat="false" ht="11.25" hidden="false" customHeight="false" outlineLevel="1" collapsed="false">
      <c r="B350" s="69"/>
      <c r="C350" s="69"/>
      <c r="D350" s="69"/>
      <c r="E350" s="69" t="s">
        <v>424</v>
      </c>
      <c r="F350" s="104" t="n">
        <v>8</v>
      </c>
      <c r="G350" s="69" t="s">
        <v>25</v>
      </c>
      <c r="H350" s="105" t="n">
        <f aca="false">+H349+F349</f>
        <v>463</v>
      </c>
      <c r="I350" s="69" t="s">
        <v>425</v>
      </c>
      <c r="J350" s="69"/>
      <c r="K350" s="69"/>
      <c r="L350" s="57"/>
      <c r="N350" s="54" t="s">
        <v>413</v>
      </c>
    </row>
    <row r="351" customFormat="false" ht="11.25" hidden="false" customHeight="false" outlineLevel="1" collapsed="false">
      <c r="B351" s="101"/>
      <c r="C351" s="101"/>
      <c r="D351" s="101"/>
      <c r="E351" s="101" t="s">
        <v>77</v>
      </c>
      <c r="F351" s="102" t="n">
        <v>298</v>
      </c>
      <c r="G351" s="101" t="s">
        <v>25</v>
      </c>
      <c r="H351" s="103" t="n">
        <f aca="false">+H350+F350</f>
        <v>471</v>
      </c>
      <c r="I351" s="101" t="s">
        <v>78</v>
      </c>
      <c r="J351" s="101"/>
      <c r="K351" s="101"/>
      <c r="L351" s="57"/>
      <c r="N351" s="54"/>
    </row>
    <row r="352" s="60" customFormat="true" ht="11.25" hidden="false" customHeight="false" outlineLevel="1" collapsed="false">
      <c r="A352" s="57"/>
      <c r="B352" s="107" t="s">
        <v>79</v>
      </c>
      <c r="C352" s="107"/>
      <c r="D352" s="107"/>
      <c r="E352" s="107"/>
      <c r="F352" s="107" t="n">
        <f aca="false">SUM(F325:F351)</f>
        <v>768</v>
      </c>
      <c r="G352" s="107"/>
      <c r="H352" s="108"/>
      <c r="I352" s="107"/>
      <c r="J352" s="107"/>
      <c r="K352" s="107"/>
      <c r="L352" s="57"/>
      <c r="M352" s="10"/>
      <c r="N352" s="54"/>
    </row>
    <row r="353" s="60" customFormat="true" ht="11.25" hidden="false" customHeight="false" outlineLevel="1" collapsed="false">
      <c r="A353" s="57"/>
      <c r="B353" s="109"/>
      <c r="C353" s="109"/>
      <c r="D353" s="109"/>
      <c r="E353" s="109" t="s">
        <v>80</v>
      </c>
      <c r="F353" s="110" t="s">
        <v>81</v>
      </c>
      <c r="G353" s="109" t="s">
        <v>25</v>
      </c>
      <c r="H353" s="68" t="n">
        <f aca="false">+F353+F352</f>
        <v>769</v>
      </c>
      <c r="I353" s="109" t="s">
        <v>82</v>
      </c>
      <c r="J353" s="109" t="s">
        <v>83</v>
      </c>
      <c r="K353" s="109"/>
      <c r="L353" s="57"/>
      <c r="M353" s="10"/>
      <c r="N353" s="54"/>
    </row>
    <row r="354" s="60" customFormat="true" ht="11.25" hidden="false" customHeight="false" outlineLevel="1" collapsed="false">
      <c r="A354" s="57"/>
      <c r="B354" s="67"/>
      <c r="C354" s="67"/>
      <c r="D354" s="67"/>
      <c r="E354" s="67" t="s">
        <v>84</v>
      </c>
      <c r="F354" s="111" t="s">
        <v>81</v>
      </c>
      <c r="G354" s="67" t="s">
        <v>25</v>
      </c>
      <c r="H354" s="68" t="n">
        <f aca="false">+H353+F353</f>
        <v>770</v>
      </c>
      <c r="I354" s="67" t="s">
        <v>85</v>
      </c>
      <c r="J354" s="67" t="s">
        <v>86</v>
      </c>
      <c r="K354" s="67"/>
      <c r="L354" s="57"/>
      <c r="M354" s="10"/>
      <c r="N354" s="54"/>
    </row>
    <row r="355" s="60" customFormat="true" ht="11.25" hidden="false" customHeight="false" outlineLevel="1" collapsed="false">
      <c r="A355" s="57"/>
      <c r="B355" s="109"/>
      <c r="C355" s="109"/>
      <c r="D355" s="109"/>
      <c r="E355" s="109" t="s">
        <v>87</v>
      </c>
      <c r="F355" s="110" t="s">
        <v>88</v>
      </c>
      <c r="G355" s="109" t="s">
        <v>25</v>
      </c>
      <c r="H355" s="68" t="n">
        <f aca="false">+H354+F354</f>
        <v>771</v>
      </c>
      <c r="I355" s="109" t="s">
        <v>89</v>
      </c>
      <c r="J355" s="109" t="s">
        <v>90</v>
      </c>
      <c r="K355" s="109"/>
      <c r="L355" s="57"/>
      <c r="M355" s="10"/>
      <c r="N355" s="54"/>
    </row>
    <row r="356" s="60" customFormat="true" ht="11.25" hidden="false" customHeight="false" outlineLevel="1" collapsed="false">
      <c r="A356" s="57"/>
      <c r="B356" s="67"/>
      <c r="C356" s="67"/>
      <c r="D356" s="67"/>
      <c r="E356" s="67" t="s">
        <v>91</v>
      </c>
      <c r="F356" s="111" t="n">
        <v>1</v>
      </c>
      <c r="G356" s="67" t="s">
        <v>25</v>
      </c>
      <c r="H356" s="68" t="n">
        <f aca="false">+H355+F355</f>
        <v>776</v>
      </c>
      <c r="I356" s="67" t="s">
        <v>92</v>
      </c>
      <c r="J356" s="112" t="s">
        <v>93</v>
      </c>
      <c r="K356" s="112"/>
      <c r="L356" s="57"/>
      <c r="M356" s="10"/>
      <c r="N356" s="54"/>
    </row>
    <row r="357" s="60" customFormat="true" ht="11.25" hidden="false" customHeight="false" outlineLevel="1" collapsed="false">
      <c r="A357" s="57"/>
      <c r="B357" s="109"/>
      <c r="C357" s="109"/>
      <c r="D357" s="109"/>
      <c r="E357" s="109" t="s">
        <v>45</v>
      </c>
      <c r="F357" s="110" t="s">
        <v>94</v>
      </c>
      <c r="G357" s="109" t="s">
        <v>25</v>
      </c>
      <c r="H357" s="68" t="n">
        <f aca="false">+H356+F356</f>
        <v>777</v>
      </c>
      <c r="I357" s="109" t="s">
        <v>95</v>
      </c>
      <c r="J357" s="113" t="s">
        <v>96</v>
      </c>
      <c r="K357" s="113"/>
      <c r="L357" s="57"/>
      <c r="N357" s="54"/>
    </row>
    <row r="358" s="60" customFormat="true" ht="11.25" hidden="false" customHeight="false" outlineLevel="1" collapsed="false">
      <c r="A358" s="57"/>
      <c r="B358" s="67"/>
      <c r="C358" s="67"/>
      <c r="D358" s="67"/>
      <c r="E358" s="67" t="s">
        <v>47</v>
      </c>
      <c r="F358" s="111" t="s">
        <v>97</v>
      </c>
      <c r="G358" s="67" t="s">
        <v>25</v>
      </c>
      <c r="H358" s="68" t="n">
        <f aca="false">+H357+F357</f>
        <v>781</v>
      </c>
      <c r="I358" s="67" t="s">
        <v>98</v>
      </c>
      <c r="J358" s="113"/>
      <c r="K358" s="113"/>
      <c r="L358" s="57"/>
      <c r="N358" s="54"/>
    </row>
    <row r="359" s="60" customFormat="true" ht="11.25" hidden="false" customHeight="false" outlineLevel="1" collapsed="false">
      <c r="A359" s="57"/>
      <c r="B359" s="109"/>
      <c r="C359" s="109"/>
      <c r="D359" s="109"/>
      <c r="E359" s="109" t="s">
        <v>48</v>
      </c>
      <c r="F359" s="110" t="s">
        <v>99</v>
      </c>
      <c r="G359" s="109" t="s">
        <v>25</v>
      </c>
      <c r="H359" s="68" t="n">
        <f aca="false">+H358+F358</f>
        <v>787</v>
      </c>
      <c r="I359" s="109" t="s">
        <v>100</v>
      </c>
      <c r="J359" s="113"/>
      <c r="K359" s="113"/>
      <c r="L359" s="57"/>
      <c r="N359" s="54"/>
    </row>
    <row r="360" s="60" customFormat="true" ht="11.25" hidden="false" customHeight="false" outlineLevel="1" collapsed="false">
      <c r="A360" s="57"/>
      <c r="B360" s="67"/>
      <c r="C360" s="67"/>
      <c r="D360" s="67"/>
      <c r="E360" s="114" t="s">
        <v>24</v>
      </c>
      <c r="F360" s="111" t="s">
        <v>94</v>
      </c>
      <c r="G360" s="67" t="s">
        <v>25</v>
      </c>
      <c r="H360" s="68" t="n">
        <f aca="false">+H359+F359</f>
        <v>790</v>
      </c>
      <c r="I360" s="67" t="s">
        <v>101</v>
      </c>
      <c r="J360" s="67" t="s">
        <v>23</v>
      </c>
      <c r="K360" s="67" t="s">
        <v>350</v>
      </c>
      <c r="L360" s="57"/>
      <c r="N360" s="54" t="s">
        <v>360</v>
      </c>
    </row>
    <row r="361" s="60" customFormat="true" ht="11.25" hidden="false" customHeight="false" outlineLevel="1" collapsed="false">
      <c r="A361" s="57"/>
      <c r="B361" s="109"/>
      <c r="C361" s="109"/>
      <c r="D361" s="109"/>
      <c r="E361" s="109" t="s">
        <v>102</v>
      </c>
      <c r="F361" s="110" t="n">
        <v>15</v>
      </c>
      <c r="G361" s="109" t="s">
        <v>25</v>
      </c>
      <c r="H361" s="68" t="n">
        <f aca="false">+H360+F360</f>
        <v>794</v>
      </c>
      <c r="I361" s="109" t="s">
        <v>103</v>
      </c>
      <c r="J361" s="109" t="s">
        <v>104</v>
      </c>
      <c r="K361" s="109"/>
      <c r="L361" s="57"/>
      <c r="N361" s="54"/>
    </row>
    <row r="362" s="60" customFormat="true" ht="11.25" hidden="false" customHeight="false" outlineLevel="1" collapsed="false">
      <c r="A362" s="57"/>
      <c r="B362" s="67"/>
      <c r="C362" s="67"/>
      <c r="D362" s="67"/>
      <c r="E362" s="67" t="s">
        <v>105</v>
      </c>
      <c r="F362" s="111" t="n">
        <v>2</v>
      </c>
      <c r="G362" s="67" t="s">
        <v>25</v>
      </c>
      <c r="H362" s="68" t="n">
        <f aca="false">+H361+F361</f>
        <v>809</v>
      </c>
      <c r="I362" s="67" t="s">
        <v>106</v>
      </c>
      <c r="J362" s="67"/>
      <c r="K362" s="67"/>
      <c r="L362" s="57"/>
      <c r="N362" s="54"/>
    </row>
    <row r="363" s="60" customFormat="true" ht="11.25" hidden="false" customHeight="false" outlineLevel="1" collapsed="false">
      <c r="A363" s="57"/>
      <c r="B363" s="109"/>
      <c r="C363" s="109"/>
      <c r="D363" s="109"/>
      <c r="E363" s="70" t="s">
        <v>107</v>
      </c>
      <c r="F363" s="115" t="n">
        <v>5</v>
      </c>
      <c r="G363" s="70" t="s">
        <v>25</v>
      </c>
      <c r="H363" s="68" t="n">
        <f aca="false">+H362+F362</f>
        <v>811</v>
      </c>
      <c r="I363" s="70" t="s">
        <v>108</v>
      </c>
      <c r="J363" s="70"/>
      <c r="K363" s="70"/>
      <c r="L363" s="57"/>
      <c r="N363" s="54"/>
    </row>
    <row r="364" s="60" customFormat="true" ht="11.25" hidden="false" customHeight="false" outlineLevel="1" collapsed="false">
      <c r="A364" s="57"/>
      <c r="B364" s="67"/>
      <c r="C364" s="67"/>
      <c r="D364" s="67"/>
      <c r="E364" s="67" t="s">
        <v>232</v>
      </c>
      <c r="F364" s="116" t="n">
        <v>3</v>
      </c>
      <c r="G364" s="67" t="s">
        <v>25</v>
      </c>
      <c r="H364" s="68" t="n">
        <f aca="false">+H363+F363</f>
        <v>816</v>
      </c>
      <c r="I364" s="67" t="s">
        <v>233</v>
      </c>
      <c r="J364" s="67"/>
      <c r="K364" s="67" t="s">
        <v>426</v>
      </c>
      <c r="L364" s="57"/>
      <c r="N364" s="54" t="s">
        <v>426</v>
      </c>
    </row>
    <row r="365" s="60" customFormat="true" ht="11.25" hidden="false" customHeight="false" outlineLevel="1" collapsed="false">
      <c r="A365" s="57"/>
      <c r="B365" s="107" t="s">
        <v>111</v>
      </c>
      <c r="C365" s="107"/>
      <c r="D365" s="107"/>
      <c r="E365" s="107"/>
      <c r="F365" s="107" t="n">
        <v>50</v>
      </c>
      <c r="G365" s="107"/>
      <c r="H365" s="108"/>
      <c r="I365" s="107"/>
      <c r="J365" s="107"/>
      <c r="K365" s="107"/>
      <c r="L365" s="57"/>
    </row>
    <row r="366" s="60" customFormat="true" ht="11.25" hidden="false" customHeight="false" outlineLevel="1" collapsed="false">
      <c r="A366" s="57"/>
      <c r="B366" s="109"/>
      <c r="C366" s="109"/>
      <c r="D366" s="109"/>
      <c r="E366" s="109" t="s">
        <v>112</v>
      </c>
      <c r="F366" s="110" t="n">
        <v>8</v>
      </c>
      <c r="G366" s="109" t="s">
        <v>25</v>
      </c>
      <c r="H366" s="117" t="n">
        <f aca="false">+H364+F364</f>
        <v>819</v>
      </c>
      <c r="I366" s="109" t="s">
        <v>113</v>
      </c>
      <c r="J366" s="109"/>
      <c r="K366" s="109"/>
      <c r="L366" s="57"/>
    </row>
    <row r="367" s="60" customFormat="true" ht="11.25" hidden="false" customHeight="false" outlineLevel="1" collapsed="false">
      <c r="A367" s="57"/>
      <c r="B367" s="107" t="s">
        <v>114</v>
      </c>
      <c r="C367" s="107"/>
      <c r="D367" s="107"/>
      <c r="E367" s="107"/>
      <c r="F367" s="107" t="n">
        <v>8</v>
      </c>
      <c r="G367" s="107"/>
      <c r="H367" s="108"/>
      <c r="I367" s="107"/>
      <c r="J367" s="107"/>
      <c r="K367" s="107"/>
      <c r="L367" s="57"/>
    </row>
    <row r="368" s="60" customFormat="true" ht="11.25" hidden="false" customHeight="false" outlineLevel="1" collapsed="false">
      <c r="A368" s="57"/>
      <c r="B368" s="118" t="s">
        <v>115</v>
      </c>
      <c r="C368" s="118"/>
      <c r="D368" s="118"/>
      <c r="E368" s="118"/>
      <c r="F368" s="118" t="n">
        <f aca="false">+F352+F365+F367</f>
        <v>826</v>
      </c>
      <c r="G368" s="118"/>
      <c r="H368" s="119"/>
      <c r="I368" s="118"/>
      <c r="J368" s="118"/>
      <c r="K368" s="118"/>
      <c r="L368" s="57"/>
    </row>
    <row r="369" customFormat="false" ht="11.25" hidden="false" customHeight="false" outlineLevel="0" collapsed="false">
      <c r="B369" s="20" t="s">
        <v>427</v>
      </c>
      <c r="C369" s="21"/>
      <c r="D369" s="21"/>
      <c r="E369" s="21"/>
      <c r="F369" s="21"/>
      <c r="G369" s="21"/>
      <c r="H369" s="22"/>
      <c r="I369" s="21"/>
      <c r="J369" s="21"/>
      <c r="K369" s="21" t="str">
        <f aca="false">K370</f>
        <v>PCEA</v>
      </c>
    </row>
    <row r="370" customFormat="false" ht="11.25" hidden="true" customHeight="false" outlineLevel="1" collapsed="false">
      <c r="B370" s="28" t="s">
        <v>23</v>
      </c>
      <c r="C370" s="28"/>
      <c r="D370" s="28" t="str">
        <f aca="false">K370</f>
        <v>PCEA</v>
      </c>
      <c r="E370" s="28" t="s">
        <v>24</v>
      </c>
      <c r="F370" s="28" t="n">
        <v>4</v>
      </c>
      <c r="G370" s="28" t="s">
        <v>25</v>
      </c>
      <c r="H370" s="24" t="n">
        <v>1</v>
      </c>
      <c r="I370" s="28" t="s">
        <v>26</v>
      </c>
      <c r="J370" s="28"/>
      <c r="K370" s="28" t="s">
        <v>428</v>
      </c>
    </row>
    <row r="371" customFormat="false" ht="11.25" hidden="true" customHeight="false" outlineLevel="1" collapsed="false">
      <c r="B371" s="25"/>
      <c r="C371" s="26"/>
      <c r="D371" s="26" t="s">
        <v>28</v>
      </c>
      <c r="E371" s="26" t="s">
        <v>429</v>
      </c>
      <c r="F371" s="26" t="n">
        <v>1</v>
      </c>
      <c r="G371" s="26" t="s">
        <v>25</v>
      </c>
      <c r="H371" s="27" t="n">
        <f aca="false">+H370+F370</f>
        <v>5</v>
      </c>
      <c r="I371" s="26" t="s">
        <v>430</v>
      </c>
      <c r="J371" s="26"/>
      <c r="K371" s="26"/>
    </row>
    <row r="372" customFormat="false" ht="11.25" hidden="true" customHeight="false" outlineLevel="1" collapsed="false">
      <c r="B372" s="28"/>
      <c r="C372" s="28"/>
      <c r="D372" s="28"/>
      <c r="E372" s="28" t="s">
        <v>431</v>
      </c>
      <c r="F372" s="28" t="n">
        <v>21</v>
      </c>
      <c r="G372" s="28" t="s">
        <v>25</v>
      </c>
      <c r="H372" s="27" t="n">
        <f aca="false">+H371+F371</f>
        <v>6</v>
      </c>
      <c r="I372" s="28" t="s">
        <v>432</v>
      </c>
      <c r="J372" s="28"/>
      <c r="K372" s="28"/>
    </row>
    <row r="373" customFormat="false" ht="11.25" hidden="true" customHeight="false" outlineLevel="1" collapsed="false">
      <c r="A373" s="47"/>
      <c r="B373" s="26"/>
      <c r="C373" s="26"/>
      <c r="D373" s="26"/>
      <c r="E373" s="26" t="s">
        <v>433</v>
      </c>
      <c r="F373" s="26" t="n">
        <v>8</v>
      </c>
      <c r="G373" s="26" t="s">
        <v>25</v>
      </c>
      <c r="H373" s="27" t="n">
        <f aca="false">+H372+F372</f>
        <v>27</v>
      </c>
      <c r="I373" s="26" t="s">
        <v>434</v>
      </c>
      <c r="J373" s="26"/>
      <c r="K373" s="26"/>
    </row>
    <row r="374" customFormat="false" ht="11.25" hidden="true" customHeight="false" outlineLevel="1" collapsed="false">
      <c r="B374" s="28"/>
      <c r="C374" s="28"/>
      <c r="D374" s="28"/>
      <c r="E374" s="28" t="s">
        <v>435</v>
      </c>
      <c r="F374" s="28" t="n">
        <v>1</v>
      </c>
      <c r="G374" s="28" t="s">
        <v>25</v>
      </c>
      <c r="H374" s="27" t="n">
        <f aca="false">+H373+F373</f>
        <v>35</v>
      </c>
      <c r="I374" s="28" t="s">
        <v>176</v>
      </c>
      <c r="J374" s="28"/>
      <c r="K374" s="28"/>
    </row>
    <row r="375" customFormat="false" ht="11.25" hidden="true" customHeight="false" outlineLevel="1" collapsed="false">
      <c r="B375" s="26"/>
      <c r="C375" s="26"/>
      <c r="D375" s="26"/>
      <c r="E375" s="26" t="s">
        <v>436</v>
      </c>
      <c r="F375" s="26" t="n">
        <v>21</v>
      </c>
      <c r="G375" s="26" t="s">
        <v>25</v>
      </c>
      <c r="H375" s="27" t="n">
        <f aca="false">+H374+F374</f>
        <v>36</v>
      </c>
      <c r="I375" s="26" t="s">
        <v>437</v>
      </c>
      <c r="J375" s="26"/>
      <c r="K375" s="26"/>
    </row>
    <row r="376" customFormat="false" ht="11.25" hidden="true" customHeight="false" outlineLevel="1" collapsed="false">
      <c r="B376" s="28"/>
      <c r="C376" s="28"/>
      <c r="D376" s="28"/>
      <c r="E376" s="28" t="s">
        <v>438</v>
      </c>
      <c r="F376" s="28" t="n">
        <v>1</v>
      </c>
      <c r="G376" s="28" t="s">
        <v>25</v>
      </c>
      <c r="H376" s="27" t="n">
        <f aca="false">+H375+F375</f>
        <v>57</v>
      </c>
      <c r="I376" s="28" t="s">
        <v>176</v>
      </c>
      <c r="J376" s="28"/>
      <c r="K376" s="28"/>
    </row>
    <row r="377" customFormat="false" ht="11.25" hidden="true" customHeight="false" outlineLevel="1" collapsed="false">
      <c r="B377" s="26"/>
      <c r="C377" s="26"/>
      <c r="D377" s="26"/>
      <c r="E377" s="26" t="s">
        <v>439</v>
      </c>
      <c r="F377" s="26" t="n">
        <v>21</v>
      </c>
      <c r="G377" s="26" t="s">
        <v>25</v>
      </c>
      <c r="H377" s="27" t="n">
        <f aca="false">+H376+F376</f>
        <v>58</v>
      </c>
      <c r="I377" s="26" t="s">
        <v>440</v>
      </c>
      <c r="J377" s="26"/>
      <c r="K377" s="26"/>
    </row>
    <row r="378" s="43" customFormat="true" ht="11.25" hidden="true" customHeight="false" outlineLevel="1" collapsed="false">
      <c r="A378" s="9"/>
      <c r="B378" s="28"/>
      <c r="C378" s="28"/>
      <c r="D378" s="28"/>
      <c r="E378" s="28" t="s">
        <v>441</v>
      </c>
      <c r="F378" s="28" t="n">
        <v>1</v>
      </c>
      <c r="G378" s="28" t="s">
        <v>25</v>
      </c>
      <c r="H378" s="27" t="n">
        <f aca="false">+H377+F377</f>
        <v>79</v>
      </c>
      <c r="I378" s="28" t="s">
        <v>176</v>
      </c>
      <c r="J378" s="28"/>
      <c r="K378" s="28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9"/>
      <c r="ID378" s="9"/>
      <c r="IE378" s="9"/>
      <c r="IF378" s="9"/>
      <c r="IG378" s="9"/>
      <c r="IH378" s="9"/>
      <c r="II378" s="9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</row>
    <row r="379" customFormat="false" ht="11.25" hidden="true" customHeight="false" outlineLevel="1" collapsed="false">
      <c r="B379" s="26"/>
      <c r="C379" s="26"/>
      <c r="D379" s="26"/>
      <c r="E379" s="26" t="s">
        <v>442</v>
      </c>
      <c r="F379" s="26" t="n">
        <v>21</v>
      </c>
      <c r="G379" s="26" t="s">
        <v>25</v>
      </c>
      <c r="H379" s="27" t="n">
        <f aca="false">+H378+F378</f>
        <v>80</v>
      </c>
      <c r="I379" s="26" t="s">
        <v>443</v>
      </c>
      <c r="J379" s="26"/>
      <c r="K379" s="26"/>
    </row>
    <row r="380" customFormat="false" ht="11.25" hidden="true" customHeight="false" outlineLevel="1" collapsed="false">
      <c r="B380" s="28"/>
      <c r="C380" s="28"/>
      <c r="D380" s="28"/>
      <c r="E380" s="28" t="s">
        <v>444</v>
      </c>
      <c r="F380" s="28" t="n">
        <v>1</v>
      </c>
      <c r="G380" s="28" t="s">
        <v>25</v>
      </c>
      <c r="H380" s="27" t="n">
        <f aca="false">+H379+F379</f>
        <v>101</v>
      </c>
      <c r="I380" s="28" t="s">
        <v>176</v>
      </c>
      <c r="J380" s="28"/>
      <c r="K380" s="28"/>
    </row>
    <row r="381" customFormat="false" ht="11.25" hidden="true" customHeight="false" outlineLevel="1" collapsed="false">
      <c r="B381" s="26"/>
      <c r="C381" s="26"/>
      <c r="D381" s="26"/>
      <c r="E381" s="26" t="s">
        <v>445</v>
      </c>
      <c r="F381" s="26" t="n">
        <v>21</v>
      </c>
      <c r="G381" s="26" t="s">
        <v>25</v>
      </c>
      <c r="H381" s="27" t="n">
        <f aca="false">+H380+F380</f>
        <v>102</v>
      </c>
      <c r="I381" s="26" t="s">
        <v>446</v>
      </c>
      <c r="J381" s="26"/>
      <c r="K381" s="26"/>
    </row>
    <row r="382" customFormat="false" ht="11.25" hidden="true" customHeight="false" outlineLevel="1" collapsed="false">
      <c r="B382" s="28"/>
      <c r="C382" s="28"/>
      <c r="D382" s="28"/>
      <c r="E382" s="28" t="s">
        <v>447</v>
      </c>
      <c r="F382" s="28" t="n">
        <v>1</v>
      </c>
      <c r="G382" s="28" t="s">
        <v>25</v>
      </c>
      <c r="H382" s="27" t="n">
        <f aca="false">+H381+F381</f>
        <v>123</v>
      </c>
      <c r="I382" s="28" t="s">
        <v>448</v>
      </c>
      <c r="J382" s="28"/>
      <c r="K382" s="28"/>
    </row>
    <row r="383" customFormat="false" ht="11.25" hidden="true" customHeight="false" outlineLevel="1" collapsed="false">
      <c r="B383" s="26"/>
      <c r="C383" s="26"/>
      <c r="D383" s="26"/>
      <c r="E383" s="26" t="s">
        <v>449</v>
      </c>
      <c r="F383" s="26" t="n">
        <v>21</v>
      </c>
      <c r="G383" s="26" t="s">
        <v>25</v>
      </c>
      <c r="H383" s="27" t="n">
        <f aca="false">+H382+F382</f>
        <v>124</v>
      </c>
      <c r="I383" s="26" t="s">
        <v>450</v>
      </c>
      <c r="J383" s="26"/>
      <c r="K383" s="26"/>
    </row>
    <row r="384" customFormat="false" ht="11.25" hidden="true" customHeight="false" outlineLevel="1" collapsed="false">
      <c r="B384" s="28"/>
      <c r="C384" s="28"/>
      <c r="D384" s="28"/>
      <c r="E384" s="28" t="s">
        <v>451</v>
      </c>
      <c r="F384" s="28" t="n">
        <v>1</v>
      </c>
      <c r="G384" s="28" t="s">
        <v>25</v>
      </c>
      <c r="H384" s="27" t="n">
        <f aca="false">+H383+F383</f>
        <v>145</v>
      </c>
      <c r="I384" s="28" t="s">
        <v>452</v>
      </c>
      <c r="J384" s="28"/>
      <c r="K384" s="28"/>
    </row>
    <row r="385" customFormat="false" ht="11.25" hidden="true" customHeight="false" outlineLevel="1" collapsed="false">
      <c r="B385" s="26"/>
      <c r="C385" s="26"/>
      <c r="D385" s="26"/>
      <c r="E385" s="26" t="s">
        <v>453</v>
      </c>
      <c r="F385" s="26" t="n">
        <v>21</v>
      </c>
      <c r="G385" s="26" t="s">
        <v>25</v>
      </c>
      <c r="H385" s="27" t="n">
        <f aca="false">+H384+F384</f>
        <v>146</v>
      </c>
      <c r="I385" s="26" t="s">
        <v>454</v>
      </c>
      <c r="J385" s="26"/>
      <c r="K385" s="26"/>
    </row>
    <row r="386" customFormat="false" ht="11.25" hidden="true" customHeight="false" outlineLevel="1" collapsed="false">
      <c r="B386" s="28"/>
      <c r="C386" s="28"/>
      <c r="D386" s="28"/>
      <c r="E386" s="28" t="s">
        <v>455</v>
      </c>
      <c r="F386" s="28" t="n">
        <v>60</v>
      </c>
      <c r="G386" s="28" t="s">
        <v>25</v>
      </c>
      <c r="H386" s="27" t="n">
        <f aca="false">+H385+F385</f>
        <v>167</v>
      </c>
      <c r="I386" s="28" t="s">
        <v>456</v>
      </c>
      <c r="J386" s="28"/>
      <c r="K386" s="28"/>
    </row>
    <row r="387" customFormat="false" ht="11.25" hidden="true" customHeight="false" outlineLevel="1" collapsed="false">
      <c r="B387" s="26"/>
      <c r="C387" s="26"/>
      <c r="D387" s="26"/>
      <c r="E387" s="26" t="s">
        <v>457</v>
      </c>
      <c r="F387" s="26" t="n">
        <v>60</v>
      </c>
      <c r="G387" s="26" t="s">
        <v>25</v>
      </c>
      <c r="H387" s="27" t="n">
        <f aca="false">+H386+F386</f>
        <v>227</v>
      </c>
      <c r="I387" s="26" t="s">
        <v>458</v>
      </c>
      <c r="J387" s="26"/>
      <c r="K387" s="26"/>
    </row>
    <row r="388" customFormat="false" ht="11.25" hidden="true" customHeight="false" outlineLevel="1" collapsed="false">
      <c r="B388" s="28"/>
      <c r="C388" s="28"/>
      <c r="D388" s="28"/>
      <c r="E388" s="28" t="s">
        <v>459</v>
      </c>
      <c r="F388" s="28" t="n">
        <v>3</v>
      </c>
      <c r="G388" s="28" t="s">
        <v>25</v>
      </c>
      <c r="H388" s="27" t="n">
        <f aca="false">+H387+F387</f>
        <v>287</v>
      </c>
      <c r="I388" s="28" t="s">
        <v>460</v>
      </c>
      <c r="J388" s="28"/>
      <c r="K388" s="28"/>
    </row>
    <row r="389" customFormat="false" ht="11.25" hidden="true" customHeight="false" outlineLevel="1" collapsed="false">
      <c r="B389" s="26"/>
      <c r="C389" s="26"/>
      <c r="D389" s="26"/>
      <c r="E389" s="26" t="s">
        <v>461</v>
      </c>
      <c r="F389" s="26" t="n">
        <v>1</v>
      </c>
      <c r="G389" s="26" t="s">
        <v>25</v>
      </c>
      <c r="H389" s="27" t="n">
        <f aca="false">+H388+F388</f>
        <v>290</v>
      </c>
      <c r="I389" s="26" t="s">
        <v>176</v>
      </c>
      <c r="J389" s="26"/>
      <c r="K389" s="26"/>
    </row>
    <row r="390" customFormat="false" ht="11.25" hidden="true" customHeight="false" outlineLevel="1" collapsed="false">
      <c r="B390" s="28"/>
      <c r="C390" s="28"/>
      <c r="D390" s="28"/>
      <c r="E390" s="28" t="s">
        <v>462</v>
      </c>
      <c r="F390" s="28" t="n">
        <v>21</v>
      </c>
      <c r="G390" s="28" t="s">
        <v>25</v>
      </c>
      <c r="H390" s="27" t="n">
        <f aca="false">+H389+F389</f>
        <v>291</v>
      </c>
      <c r="I390" s="28" t="s">
        <v>463</v>
      </c>
      <c r="J390" s="28"/>
      <c r="K390" s="28"/>
    </row>
    <row r="391" customFormat="false" ht="11.25" hidden="true" customHeight="false" outlineLevel="1" collapsed="false">
      <c r="B391" s="26"/>
      <c r="C391" s="26"/>
      <c r="D391" s="26"/>
      <c r="E391" s="26" t="s">
        <v>464</v>
      </c>
      <c r="F391" s="26" t="n">
        <v>1</v>
      </c>
      <c r="G391" s="26" t="s">
        <v>25</v>
      </c>
      <c r="H391" s="27" t="n">
        <f aca="false">+H390+F390</f>
        <v>312</v>
      </c>
      <c r="I391" s="26" t="s">
        <v>176</v>
      </c>
      <c r="J391" s="26"/>
      <c r="K391" s="26"/>
    </row>
    <row r="392" customFormat="false" ht="11.25" hidden="true" customHeight="false" outlineLevel="1" collapsed="false">
      <c r="B392" s="28"/>
      <c r="C392" s="28"/>
      <c r="D392" s="28"/>
      <c r="E392" s="28" t="s">
        <v>465</v>
      </c>
      <c r="F392" s="28" t="n">
        <v>21</v>
      </c>
      <c r="G392" s="28" t="s">
        <v>25</v>
      </c>
      <c r="H392" s="27" t="n">
        <f aca="false">+H391+F391</f>
        <v>313</v>
      </c>
      <c r="I392" s="28" t="s">
        <v>466</v>
      </c>
      <c r="J392" s="28"/>
      <c r="K392" s="28"/>
    </row>
    <row r="393" customFormat="false" ht="11.25" hidden="true" customHeight="false" outlineLevel="1" collapsed="false">
      <c r="A393" s="19"/>
      <c r="B393" s="26"/>
      <c r="C393" s="26"/>
      <c r="D393" s="67"/>
      <c r="E393" s="26" t="s">
        <v>467</v>
      </c>
      <c r="F393" s="26" t="n">
        <v>8</v>
      </c>
      <c r="G393" s="26" t="s">
        <v>25</v>
      </c>
      <c r="H393" s="27" t="n">
        <f aca="false">+H392+F392</f>
        <v>334</v>
      </c>
      <c r="I393" s="26" t="s">
        <v>468</v>
      </c>
      <c r="J393" s="26"/>
      <c r="K393" s="26"/>
    </row>
    <row r="394" customFormat="false" ht="11.25" hidden="true" customHeight="false" outlineLevel="1" collapsed="false">
      <c r="B394" s="28"/>
      <c r="C394" s="28"/>
      <c r="D394" s="109"/>
      <c r="E394" s="23" t="s">
        <v>469</v>
      </c>
      <c r="F394" s="23" t="n">
        <v>8</v>
      </c>
      <c r="G394" s="23" t="s">
        <v>25</v>
      </c>
      <c r="H394" s="27" t="n">
        <f aca="false">+H393+F393</f>
        <v>342</v>
      </c>
      <c r="I394" s="23" t="s">
        <v>470</v>
      </c>
      <c r="J394" s="28"/>
      <c r="K394" s="28"/>
    </row>
    <row r="395" customFormat="false" ht="11.25" hidden="true" customHeight="false" outlineLevel="1" collapsed="false">
      <c r="B395" s="26"/>
      <c r="C395" s="26"/>
      <c r="D395" s="67"/>
      <c r="E395" s="26" t="s">
        <v>471</v>
      </c>
      <c r="F395" s="26" t="n">
        <v>21</v>
      </c>
      <c r="G395" s="26" t="s">
        <v>25</v>
      </c>
      <c r="H395" s="27" t="n">
        <f aca="false">+H394+F394</f>
        <v>350</v>
      </c>
      <c r="I395" s="26" t="s">
        <v>472</v>
      </c>
      <c r="J395" s="26"/>
      <c r="K395" s="26"/>
    </row>
    <row r="396" customFormat="false" ht="11.25" hidden="true" customHeight="false" outlineLevel="1" collapsed="false">
      <c r="B396" s="28"/>
      <c r="C396" s="28"/>
      <c r="D396" s="109"/>
      <c r="E396" s="28" t="s">
        <v>473</v>
      </c>
      <c r="F396" s="28" t="n">
        <v>3</v>
      </c>
      <c r="G396" s="28" t="s">
        <v>25</v>
      </c>
      <c r="H396" s="27" t="n">
        <f aca="false">+H395+F395</f>
        <v>371</v>
      </c>
      <c r="I396" s="28" t="s">
        <v>474</v>
      </c>
      <c r="J396" s="28"/>
      <c r="K396" s="28"/>
    </row>
    <row r="397" customFormat="false" ht="11.25" hidden="true" customHeight="false" outlineLevel="1" collapsed="false">
      <c r="B397" s="67"/>
      <c r="C397" s="67"/>
      <c r="D397" s="67"/>
      <c r="E397" s="26" t="s">
        <v>475</v>
      </c>
      <c r="F397" s="120" t="n">
        <v>1</v>
      </c>
      <c r="G397" s="26" t="s">
        <v>25</v>
      </c>
      <c r="H397" s="27" t="n">
        <f aca="false">+H396+F396</f>
        <v>374</v>
      </c>
      <c r="I397" s="26" t="s">
        <v>476</v>
      </c>
      <c r="J397" s="67"/>
      <c r="K397" s="67"/>
    </row>
    <row r="398" customFormat="false" ht="11.25" hidden="true" customHeight="false" outlineLevel="1" collapsed="false">
      <c r="B398" s="28"/>
      <c r="C398" s="28"/>
      <c r="D398" s="28"/>
      <c r="E398" s="28" t="s">
        <v>477</v>
      </c>
      <c r="F398" s="28" t="n">
        <v>394</v>
      </c>
      <c r="G398" s="28" t="s">
        <v>25</v>
      </c>
      <c r="H398" s="121" t="n">
        <f aca="false">+F397+H397</f>
        <v>375</v>
      </c>
      <c r="I398" s="28" t="s">
        <v>78</v>
      </c>
      <c r="J398" s="28"/>
      <c r="K398" s="28"/>
    </row>
    <row r="399" customFormat="false" ht="11.25" hidden="true" customHeight="false" outlineLevel="1" collapsed="false">
      <c r="B399" s="33" t="s">
        <v>79</v>
      </c>
      <c r="C399" s="33"/>
      <c r="D399" s="33"/>
      <c r="E399" s="33"/>
      <c r="F399" s="33" t="n">
        <f aca="false">SUM(F370:F398)</f>
        <v>768</v>
      </c>
      <c r="G399" s="33"/>
      <c r="H399" s="34"/>
      <c r="I399" s="33"/>
      <c r="J399" s="33"/>
      <c r="K399" s="33"/>
    </row>
    <row r="400" s="43" customFormat="true" ht="11.25" hidden="true" customHeight="false" outlineLevel="1" collapsed="false">
      <c r="A400" s="9"/>
      <c r="B400" s="28"/>
      <c r="C400" s="28"/>
      <c r="D400" s="28"/>
      <c r="E400" s="28" t="s">
        <v>80</v>
      </c>
      <c r="F400" s="35" t="s">
        <v>81</v>
      </c>
      <c r="G400" s="28" t="s">
        <v>25</v>
      </c>
      <c r="H400" s="27" t="n">
        <f aca="false">+F400+F399</f>
        <v>769</v>
      </c>
      <c r="I400" s="28" t="s">
        <v>82</v>
      </c>
      <c r="J400" s="28" t="s">
        <v>83</v>
      </c>
      <c r="K400" s="28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9"/>
      <c r="ID400" s="9"/>
      <c r="IE400" s="9"/>
      <c r="IF400" s="9"/>
      <c r="IG400" s="9"/>
      <c r="IH400" s="9"/>
      <c r="II400" s="9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</row>
    <row r="401" customFormat="false" ht="11.25" hidden="true" customHeight="false" outlineLevel="1" collapsed="false">
      <c r="B401" s="26"/>
      <c r="C401" s="26"/>
      <c r="D401" s="26"/>
      <c r="E401" s="26" t="s">
        <v>84</v>
      </c>
      <c r="F401" s="36" t="s">
        <v>81</v>
      </c>
      <c r="G401" s="26" t="s">
        <v>25</v>
      </c>
      <c r="H401" s="27" t="n">
        <f aca="false">+H400+F400</f>
        <v>770</v>
      </c>
      <c r="I401" s="26" t="s">
        <v>85</v>
      </c>
      <c r="J401" s="26" t="s">
        <v>86</v>
      </c>
      <c r="K401" s="26"/>
    </row>
    <row r="402" customFormat="false" ht="11.25" hidden="true" customHeight="false" outlineLevel="1" collapsed="false">
      <c r="B402" s="28"/>
      <c r="C402" s="28"/>
      <c r="D402" s="28"/>
      <c r="E402" s="28" t="s">
        <v>87</v>
      </c>
      <c r="F402" s="35" t="s">
        <v>88</v>
      </c>
      <c r="G402" s="28" t="s">
        <v>25</v>
      </c>
      <c r="H402" s="27" t="n">
        <f aca="false">+H401+F401</f>
        <v>771</v>
      </c>
      <c r="I402" s="28" t="s">
        <v>89</v>
      </c>
      <c r="J402" s="28" t="s">
        <v>90</v>
      </c>
      <c r="K402" s="28"/>
    </row>
    <row r="403" customFormat="false" ht="11.25" hidden="true" customHeight="false" outlineLevel="1" collapsed="false">
      <c r="B403" s="26"/>
      <c r="C403" s="26"/>
      <c r="D403" s="26"/>
      <c r="E403" s="26" t="s">
        <v>91</v>
      </c>
      <c r="F403" s="36" t="n">
        <v>1</v>
      </c>
      <c r="G403" s="26" t="s">
        <v>25</v>
      </c>
      <c r="H403" s="27" t="n">
        <f aca="false">+H402+F402</f>
        <v>776</v>
      </c>
      <c r="I403" s="26" t="s">
        <v>92</v>
      </c>
      <c r="J403" s="37" t="s">
        <v>93</v>
      </c>
      <c r="K403" s="37"/>
    </row>
    <row r="404" customFormat="false" ht="11.25" hidden="true" customHeight="false" outlineLevel="1" collapsed="false">
      <c r="B404" s="28"/>
      <c r="C404" s="28"/>
      <c r="D404" s="28"/>
      <c r="E404" s="28" t="s">
        <v>45</v>
      </c>
      <c r="F404" s="35" t="s">
        <v>94</v>
      </c>
      <c r="G404" s="28" t="s">
        <v>25</v>
      </c>
      <c r="H404" s="27" t="n">
        <f aca="false">+H403+F403</f>
        <v>777</v>
      </c>
      <c r="I404" s="28" t="s">
        <v>95</v>
      </c>
      <c r="J404" s="38" t="s">
        <v>96</v>
      </c>
      <c r="K404" s="38"/>
    </row>
    <row r="405" customFormat="false" ht="11.25" hidden="true" customHeight="false" outlineLevel="1" collapsed="false">
      <c r="B405" s="26"/>
      <c r="C405" s="26"/>
      <c r="D405" s="26"/>
      <c r="E405" s="26" t="s">
        <v>47</v>
      </c>
      <c r="F405" s="36" t="s">
        <v>97</v>
      </c>
      <c r="G405" s="26" t="s">
        <v>25</v>
      </c>
      <c r="H405" s="27" t="n">
        <f aca="false">+H404+F404</f>
        <v>781</v>
      </c>
      <c r="I405" s="26" t="s">
        <v>98</v>
      </c>
      <c r="J405" s="38"/>
      <c r="K405" s="38"/>
    </row>
    <row r="406" s="123" customFormat="true" ht="11.25" hidden="true" customHeight="false" outlineLevel="1" collapsed="false">
      <c r="A406" s="9"/>
      <c r="B406" s="28"/>
      <c r="C406" s="28"/>
      <c r="D406" s="28"/>
      <c r="E406" s="28" t="s">
        <v>48</v>
      </c>
      <c r="F406" s="35" t="s">
        <v>99</v>
      </c>
      <c r="G406" s="28" t="s">
        <v>25</v>
      </c>
      <c r="H406" s="27" t="n">
        <f aca="false">+H405+F405</f>
        <v>787</v>
      </c>
      <c r="I406" s="28" t="s">
        <v>100</v>
      </c>
      <c r="J406" s="38"/>
      <c r="K406" s="38"/>
      <c r="L406" s="122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</row>
    <row r="407" s="123" customFormat="true" ht="11.25" hidden="true" customHeight="false" outlineLevel="1" collapsed="false">
      <c r="A407" s="9"/>
      <c r="B407" s="26"/>
      <c r="C407" s="26"/>
      <c r="D407" s="26"/>
      <c r="E407" s="39" t="s">
        <v>24</v>
      </c>
      <c r="F407" s="36" t="s">
        <v>94</v>
      </c>
      <c r="G407" s="26" t="s">
        <v>25</v>
      </c>
      <c r="H407" s="27" t="n">
        <f aca="false">+H406+F406</f>
        <v>790</v>
      </c>
      <c r="I407" s="26" t="s">
        <v>101</v>
      </c>
      <c r="J407" s="26" t="s">
        <v>23</v>
      </c>
      <c r="K407" s="26"/>
      <c r="L407" s="122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</row>
    <row r="408" s="123" customFormat="true" ht="11.25" hidden="true" customHeight="false" outlineLevel="1" collapsed="false">
      <c r="A408" s="9"/>
      <c r="B408" s="28"/>
      <c r="C408" s="28"/>
      <c r="D408" s="28"/>
      <c r="E408" s="28" t="s">
        <v>102</v>
      </c>
      <c r="F408" s="35" t="n">
        <v>15</v>
      </c>
      <c r="G408" s="28" t="s">
        <v>25</v>
      </c>
      <c r="H408" s="27" t="n">
        <f aca="false">+H407+F407</f>
        <v>794</v>
      </c>
      <c r="I408" s="28" t="s">
        <v>103</v>
      </c>
      <c r="J408" s="28" t="s">
        <v>104</v>
      </c>
      <c r="K408" s="28"/>
      <c r="L408" s="122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</row>
    <row r="409" s="123" customFormat="true" ht="11.25" hidden="true" customHeight="false" outlineLevel="1" collapsed="false">
      <c r="A409" s="9"/>
      <c r="B409" s="26"/>
      <c r="C409" s="40"/>
      <c r="D409" s="26"/>
      <c r="E409" s="26" t="s">
        <v>105</v>
      </c>
      <c r="F409" s="36" t="n">
        <v>2</v>
      </c>
      <c r="G409" s="26" t="s">
        <v>25</v>
      </c>
      <c r="H409" s="27" t="n">
        <f aca="false">+H408+F408</f>
        <v>809</v>
      </c>
      <c r="I409" s="26" t="s">
        <v>106</v>
      </c>
      <c r="J409" s="26"/>
      <c r="K409" s="26"/>
      <c r="L409" s="122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</row>
    <row r="410" s="123" customFormat="true" ht="11.25" hidden="true" customHeight="false" outlineLevel="1" collapsed="false">
      <c r="A410" s="9"/>
      <c r="B410" s="28"/>
      <c r="C410" s="28"/>
      <c r="D410" s="28"/>
      <c r="E410" s="23" t="s">
        <v>107</v>
      </c>
      <c r="F410" s="41" t="n">
        <v>5</v>
      </c>
      <c r="G410" s="23" t="s">
        <v>25</v>
      </c>
      <c r="H410" s="27" t="n">
        <f aca="false">+H409+F409</f>
        <v>811</v>
      </c>
      <c r="I410" s="23" t="s">
        <v>108</v>
      </c>
      <c r="J410" s="23"/>
      <c r="K410" s="23"/>
      <c r="L410" s="122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</row>
    <row r="411" s="123" customFormat="true" ht="11.25" hidden="true" customHeight="false" outlineLevel="1" collapsed="false">
      <c r="A411" s="9"/>
      <c r="B411" s="26"/>
      <c r="C411" s="40"/>
      <c r="D411" s="26"/>
      <c r="E411" s="26" t="s">
        <v>109</v>
      </c>
      <c r="F411" s="36" t="n">
        <v>1</v>
      </c>
      <c r="G411" s="26" t="s">
        <v>25</v>
      </c>
      <c r="H411" s="27" t="n">
        <f aca="false">+H410+F410</f>
        <v>816</v>
      </c>
      <c r="I411" s="26" t="s">
        <v>110</v>
      </c>
      <c r="J411" s="26"/>
      <c r="K411" s="26"/>
      <c r="L411" s="122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</row>
    <row r="412" s="123" customFormat="true" ht="11.25" hidden="true" customHeight="false" outlineLevel="1" collapsed="false">
      <c r="A412" s="9"/>
      <c r="B412" s="23"/>
      <c r="C412" s="23"/>
      <c r="D412" s="23"/>
      <c r="E412" s="42" t="s">
        <v>77</v>
      </c>
      <c r="F412" s="41" t="n">
        <v>2</v>
      </c>
      <c r="G412" s="23" t="s">
        <v>25</v>
      </c>
      <c r="H412" s="24" t="n">
        <f aca="false">+H411+F411</f>
        <v>817</v>
      </c>
      <c r="I412" s="23" t="s">
        <v>78</v>
      </c>
      <c r="J412" s="23"/>
      <c r="K412" s="23"/>
      <c r="L412" s="122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</row>
    <row r="413" s="123" customFormat="true" ht="11.25" hidden="true" customHeight="false" outlineLevel="1" collapsed="false">
      <c r="A413" s="9"/>
      <c r="B413" s="33" t="s">
        <v>111</v>
      </c>
      <c r="C413" s="33"/>
      <c r="D413" s="33"/>
      <c r="E413" s="33"/>
      <c r="F413" s="33" t="n">
        <v>50</v>
      </c>
      <c r="G413" s="33"/>
      <c r="H413" s="34"/>
      <c r="I413" s="33"/>
      <c r="J413" s="33"/>
      <c r="K413" s="33"/>
      <c r="L413" s="122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</row>
    <row r="414" s="123" customFormat="true" ht="11.25" hidden="true" customHeight="false" outlineLevel="1" collapsed="false">
      <c r="A414" s="9"/>
      <c r="B414" s="28"/>
      <c r="C414" s="28"/>
      <c r="D414" s="28"/>
      <c r="E414" s="28" t="s">
        <v>112</v>
      </c>
      <c r="F414" s="35" t="n">
        <v>8</v>
      </c>
      <c r="G414" s="28" t="s">
        <v>25</v>
      </c>
      <c r="H414" s="27" t="n">
        <f aca="false">+H412+F412</f>
        <v>819</v>
      </c>
      <c r="I414" s="28" t="s">
        <v>113</v>
      </c>
      <c r="J414" s="28"/>
      <c r="K414" s="28"/>
      <c r="L414" s="122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</row>
    <row r="415" s="123" customFormat="true" ht="11.25" hidden="true" customHeight="false" outlineLevel="1" collapsed="false">
      <c r="A415" s="9"/>
      <c r="B415" s="33" t="s">
        <v>114</v>
      </c>
      <c r="C415" s="33"/>
      <c r="D415" s="33"/>
      <c r="E415" s="33"/>
      <c r="F415" s="33" t="n">
        <v>8</v>
      </c>
      <c r="G415" s="33"/>
      <c r="H415" s="34"/>
      <c r="I415" s="33"/>
      <c r="J415" s="33"/>
      <c r="K415" s="33"/>
      <c r="L415" s="122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</row>
    <row r="416" s="123" customFormat="true" ht="11.25" hidden="true" customHeight="false" outlineLevel="1" collapsed="false">
      <c r="A416" s="19"/>
      <c r="B416" s="44" t="s">
        <v>115</v>
      </c>
      <c r="C416" s="44"/>
      <c r="D416" s="44"/>
      <c r="E416" s="44"/>
      <c r="F416" s="44" t="n">
        <f aca="false">+F399+F413+F415</f>
        <v>826</v>
      </c>
      <c r="G416" s="44"/>
      <c r="H416" s="45"/>
      <c r="I416" s="44"/>
      <c r="J416" s="44"/>
      <c r="K416" s="44"/>
      <c r="L416" s="122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</row>
    <row r="417" s="123" customFormat="true" ht="11.25" hidden="false" customHeight="false" outlineLevel="0" collapsed="false">
      <c r="A417" s="9"/>
      <c r="B417" s="20" t="s">
        <v>478</v>
      </c>
      <c r="C417" s="21"/>
      <c r="D417" s="21"/>
      <c r="E417" s="21"/>
      <c r="F417" s="21"/>
      <c r="G417" s="21"/>
      <c r="H417" s="22"/>
      <c r="I417" s="21"/>
      <c r="J417" s="21"/>
      <c r="K417" s="21" t="str">
        <f aca="false">K418</f>
        <v>PCFA</v>
      </c>
      <c r="L417" s="122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</row>
    <row r="418" s="123" customFormat="true" ht="11.25" hidden="true" customHeight="false" outlineLevel="1" collapsed="false">
      <c r="A418" s="9"/>
      <c r="B418" s="28" t="s">
        <v>23</v>
      </c>
      <c r="C418" s="28"/>
      <c r="D418" s="28" t="str">
        <f aca="false">K418</f>
        <v>PCFA</v>
      </c>
      <c r="E418" s="28" t="s">
        <v>24</v>
      </c>
      <c r="F418" s="28" t="n">
        <v>4</v>
      </c>
      <c r="G418" s="28" t="s">
        <v>25</v>
      </c>
      <c r="H418" s="24" t="n">
        <v>1</v>
      </c>
      <c r="I418" s="28" t="s">
        <v>26</v>
      </c>
      <c r="J418" s="28"/>
      <c r="K418" s="28" t="s">
        <v>479</v>
      </c>
      <c r="L418" s="122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</row>
    <row r="419" s="123" customFormat="true" ht="11.25" hidden="true" customHeight="false" outlineLevel="1" collapsed="false">
      <c r="A419" s="122"/>
      <c r="B419" s="25"/>
      <c r="C419" s="26"/>
      <c r="D419" s="26" t="s">
        <v>28</v>
      </c>
      <c r="E419" s="26" t="s">
        <v>480</v>
      </c>
      <c r="F419" s="26" t="n">
        <v>1</v>
      </c>
      <c r="G419" s="26" t="s">
        <v>25</v>
      </c>
      <c r="H419" s="27" t="n">
        <f aca="false">+H418+F418</f>
        <v>5</v>
      </c>
      <c r="I419" s="26" t="s">
        <v>481</v>
      </c>
      <c r="J419" s="26"/>
      <c r="K419" s="26"/>
      <c r="L419" s="122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</row>
    <row r="420" s="123" customFormat="true" ht="11.25" hidden="true" customHeight="false" outlineLevel="1" collapsed="false">
      <c r="A420" s="122"/>
      <c r="B420" s="28"/>
      <c r="C420" s="28"/>
      <c r="D420" s="28"/>
      <c r="E420" s="28" t="s">
        <v>482</v>
      </c>
      <c r="F420" s="28" t="n">
        <f aca="false">763-318</f>
        <v>445</v>
      </c>
      <c r="G420" s="28" t="s">
        <v>25</v>
      </c>
      <c r="H420" s="27" t="n">
        <f aca="false">+H419+F419</f>
        <v>6</v>
      </c>
      <c r="I420" s="28" t="s">
        <v>483</v>
      </c>
      <c r="J420" s="28"/>
      <c r="K420" s="28"/>
      <c r="L420" s="122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</row>
    <row r="421" s="123" customFormat="true" ht="11.25" hidden="true" customHeight="false" outlineLevel="1" collapsed="false">
      <c r="A421" s="122"/>
      <c r="B421" s="26"/>
      <c r="C421" s="26"/>
      <c r="D421" s="26"/>
      <c r="E421" s="26" t="s">
        <v>77</v>
      </c>
      <c r="F421" s="26" t="n">
        <v>318</v>
      </c>
      <c r="G421" s="26" t="s">
        <v>25</v>
      </c>
      <c r="H421" s="27" t="n">
        <f aca="false">+H420+F420</f>
        <v>451</v>
      </c>
      <c r="I421" s="26" t="s">
        <v>78</v>
      </c>
      <c r="J421" s="26"/>
      <c r="K421" s="26"/>
      <c r="L421" s="122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</row>
    <row r="422" s="123" customFormat="true" ht="11.25" hidden="true" customHeight="false" outlineLevel="1" collapsed="false">
      <c r="A422" s="122"/>
      <c r="B422" s="33" t="s">
        <v>79</v>
      </c>
      <c r="C422" s="33"/>
      <c r="D422" s="33"/>
      <c r="E422" s="33"/>
      <c r="F422" s="33" t="n">
        <f aca="false">SUM(F418:F421)</f>
        <v>768</v>
      </c>
      <c r="G422" s="33"/>
      <c r="H422" s="34"/>
      <c r="I422" s="33"/>
      <c r="J422" s="33"/>
      <c r="K422" s="33"/>
      <c r="L422" s="122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</row>
    <row r="423" s="123" customFormat="true" ht="11.25" hidden="true" customHeight="false" outlineLevel="1" collapsed="false">
      <c r="A423" s="122"/>
      <c r="B423" s="28"/>
      <c r="C423" s="28"/>
      <c r="D423" s="28"/>
      <c r="E423" s="28" t="s">
        <v>80</v>
      </c>
      <c r="F423" s="35" t="s">
        <v>81</v>
      </c>
      <c r="G423" s="28" t="s">
        <v>25</v>
      </c>
      <c r="H423" s="27" t="n">
        <f aca="false">+F423+F422</f>
        <v>769</v>
      </c>
      <c r="I423" s="28" t="s">
        <v>82</v>
      </c>
      <c r="J423" s="28" t="s">
        <v>83</v>
      </c>
      <c r="K423" s="28"/>
      <c r="L423" s="122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</row>
    <row r="424" s="123" customFormat="true" ht="11.25" hidden="true" customHeight="false" outlineLevel="1" collapsed="false">
      <c r="A424" s="122"/>
      <c r="B424" s="26"/>
      <c r="C424" s="26"/>
      <c r="D424" s="26"/>
      <c r="E424" s="26" t="s">
        <v>84</v>
      </c>
      <c r="F424" s="36" t="s">
        <v>81</v>
      </c>
      <c r="G424" s="26" t="s">
        <v>25</v>
      </c>
      <c r="H424" s="27" t="n">
        <f aca="false">+H423+F423</f>
        <v>770</v>
      </c>
      <c r="I424" s="26" t="s">
        <v>85</v>
      </c>
      <c r="J424" s="26" t="s">
        <v>86</v>
      </c>
      <c r="K424" s="26"/>
      <c r="L424" s="122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</row>
    <row r="425" s="123" customFormat="true" ht="11.25" hidden="true" customHeight="false" outlineLevel="1" collapsed="false">
      <c r="A425" s="122"/>
      <c r="B425" s="28"/>
      <c r="C425" s="28"/>
      <c r="D425" s="28"/>
      <c r="E425" s="28" t="s">
        <v>87</v>
      </c>
      <c r="F425" s="35" t="s">
        <v>88</v>
      </c>
      <c r="G425" s="28" t="s">
        <v>25</v>
      </c>
      <c r="H425" s="27" t="n">
        <f aca="false">+H424+F424</f>
        <v>771</v>
      </c>
      <c r="I425" s="28" t="s">
        <v>89</v>
      </c>
      <c r="J425" s="28" t="s">
        <v>90</v>
      </c>
      <c r="K425" s="28"/>
      <c r="L425" s="122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</row>
    <row r="426" s="123" customFormat="true" ht="11.25" hidden="true" customHeight="false" outlineLevel="1" collapsed="false">
      <c r="A426" s="122"/>
      <c r="B426" s="26"/>
      <c r="C426" s="26"/>
      <c r="D426" s="26"/>
      <c r="E426" s="26" t="s">
        <v>91</v>
      </c>
      <c r="F426" s="36" t="n">
        <v>1</v>
      </c>
      <c r="G426" s="26" t="s">
        <v>25</v>
      </c>
      <c r="H426" s="27" t="n">
        <f aca="false">+H425+F425</f>
        <v>776</v>
      </c>
      <c r="I426" s="26" t="s">
        <v>92</v>
      </c>
      <c r="J426" s="37" t="s">
        <v>93</v>
      </c>
      <c r="K426" s="37"/>
      <c r="L426" s="122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</row>
    <row r="427" s="123" customFormat="true" ht="11.25" hidden="true" customHeight="false" outlineLevel="1" collapsed="false">
      <c r="A427" s="122"/>
      <c r="B427" s="28"/>
      <c r="C427" s="28"/>
      <c r="D427" s="28"/>
      <c r="E427" s="28" t="s">
        <v>45</v>
      </c>
      <c r="F427" s="35" t="s">
        <v>94</v>
      </c>
      <c r="G427" s="28" t="s">
        <v>25</v>
      </c>
      <c r="H427" s="27" t="n">
        <f aca="false">+H426+F426</f>
        <v>777</v>
      </c>
      <c r="I427" s="28" t="s">
        <v>95</v>
      </c>
      <c r="J427" s="38" t="s">
        <v>96</v>
      </c>
      <c r="K427" s="38"/>
      <c r="L427" s="122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</row>
    <row r="428" s="123" customFormat="true" ht="11.25" hidden="true" customHeight="false" outlineLevel="1" collapsed="false">
      <c r="A428" s="122"/>
      <c r="B428" s="26"/>
      <c r="C428" s="26"/>
      <c r="D428" s="26"/>
      <c r="E428" s="26" t="s">
        <v>47</v>
      </c>
      <c r="F428" s="36" t="s">
        <v>97</v>
      </c>
      <c r="G428" s="26" t="s">
        <v>25</v>
      </c>
      <c r="H428" s="27" t="n">
        <f aca="false">+H427+F427</f>
        <v>781</v>
      </c>
      <c r="I428" s="26" t="s">
        <v>98</v>
      </c>
      <c r="J428" s="38"/>
      <c r="K428" s="38"/>
      <c r="L428" s="122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</row>
    <row r="429" s="123" customFormat="true" ht="11.25" hidden="true" customHeight="false" outlineLevel="1" collapsed="false">
      <c r="A429" s="122"/>
      <c r="B429" s="28"/>
      <c r="C429" s="28"/>
      <c r="D429" s="28"/>
      <c r="E429" s="28" t="s">
        <v>48</v>
      </c>
      <c r="F429" s="35" t="s">
        <v>99</v>
      </c>
      <c r="G429" s="28" t="s">
        <v>25</v>
      </c>
      <c r="H429" s="27" t="n">
        <f aca="false">+H428+F428</f>
        <v>787</v>
      </c>
      <c r="I429" s="28" t="s">
        <v>100</v>
      </c>
      <c r="J429" s="38"/>
      <c r="K429" s="38"/>
      <c r="L429" s="122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</row>
    <row r="430" s="123" customFormat="true" ht="11.25" hidden="true" customHeight="false" outlineLevel="1" collapsed="false">
      <c r="A430" s="122"/>
      <c r="B430" s="26"/>
      <c r="C430" s="26"/>
      <c r="D430" s="26"/>
      <c r="E430" s="39" t="s">
        <v>24</v>
      </c>
      <c r="F430" s="36" t="s">
        <v>94</v>
      </c>
      <c r="G430" s="26" t="s">
        <v>25</v>
      </c>
      <c r="H430" s="27" t="n">
        <f aca="false">+H429+F429</f>
        <v>790</v>
      </c>
      <c r="I430" s="26" t="s">
        <v>101</v>
      </c>
      <c r="J430" s="26" t="s">
        <v>23</v>
      </c>
      <c r="K430" s="26"/>
      <c r="L430" s="122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</row>
    <row r="431" s="123" customFormat="true" ht="11.25" hidden="true" customHeight="false" outlineLevel="1" collapsed="false">
      <c r="A431" s="122"/>
      <c r="B431" s="28"/>
      <c r="C431" s="28"/>
      <c r="D431" s="28"/>
      <c r="E431" s="28" t="s">
        <v>102</v>
      </c>
      <c r="F431" s="35" t="n">
        <v>15</v>
      </c>
      <c r="G431" s="28" t="s">
        <v>25</v>
      </c>
      <c r="H431" s="27" t="n">
        <f aca="false">+H430+F430</f>
        <v>794</v>
      </c>
      <c r="I431" s="28" t="s">
        <v>103</v>
      </c>
      <c r="J431" s="28" t="s">
        <v>104</v>
      </c>
      <c r="K431" s="28"/>
      <c r="L431" s="122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</row>
    <row r="432" s="123" customFormat="true" ht="11.25" hidden="true" customHeight="false" outlineLevel="1" collapsed="false">
      <c r="A432" s="122"/>
      <c r="B432" s="26"/>
      <c r="C432" s="40"/>
      <c r="D432" s="26"/>
      <c r="E432" s="26" t="s">
        <v>105</v>
      </c>
      <c r="F432" s="36" t="n">
        <v>2</v>
      </c>
      <c r="G432" s="26" t="s">
        <v>25</v>
      </c>
      <c r="H432" s="27" t="n">
        <f aca="false">+H431+F431</f>
        <v>809</v>
      </c>
      <c r="I432" s="26" t="s">
        <v>106</v>
      </c>
      <c r="J432" s="26"/>
      <c r="K432" s="26"/>
      <c r="L432" s="122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</row>
    <row r="433" s="123" customFormat="true" ht="11.25" hidden="true" customHeight="false" outlineLevel="1" collapsed="false">
      <c r="A433" s="122"/>
      <c r="B433" s="28"/>
      <c r="C433" s="28"/>
      <c r="D433" s="28"/>
      <c r="E433" s="23" t="s">
        <v>107</v>
      </c>
      <c r="F433" s="41" t="n">
        <v>5</v>
      </c>
      <c r="G433" s="23" t="s">
        <v>25</v>
      </c>
      <c r="H433" s="27" t="n">
        <f aca="false">+H432+F432</f>
        <v>811</v>
      </c>
      <c r="I433" s="23" t="s">
        <v>108</v>
      </c>
      <c r="J433" s="23"/>
      <c r="K433" s="23"/>
      <c r="L433" s="122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</row>
    <row r="434" s="123" customFormat="true" ht="11.25" hidden="true" customHeight="false" outlineLevel="1" collapsed="false">
      <c r="A434" s="122"/>
      <c r="B434" s="26"/>
      <c r="C434" s="40"/>
      <c r="D434" s="26"/>
      <c r="E434" s="26" t="s">
        <v>109</v>
      </c>
      <c r="F434" s="36" t="n">
        <v>1</v>
      </c>
      <c r="G434" s="26" t="s">
        <v>25</v>
      </c>
      <c r="H434" s="27" t="n">
        <f aca="false">+H433+F433</f>
        <v>816</v>
      </c>
      <c r="I434" s="26" t="s">
        <v>110</v>
      </c>
      <c r="J434" s="26"/>
      <c r="K434" s="26"/>
      <c r="L434" s="122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</row>
    <row r="435" s="123" customFormat="true" ht="11.25" hidden="true" customHeight="false" outlineLevel="1" collapsed="false">
      <c r="A435" s="122"/>
      <c r="B435" s="23"/>
      <c r="C435" s="23"/>
      <c r="D435" s="23"/>
      <c r="E435" s="42" t="s">
        <v>77</v>
      </c>
      <c r="F435" s="41" t="n">
        <v>2</v>
      </c>
      <c r="G435" s="23" t="s">
        <v>25</v>
      </c>
      <c r="H435" s="24" t="n">
        <f aca="false">+H434+F434</f>
        <v>817</v>
      </c>
      <c r="I435" s="23" t="s">
        <v>78</v>
      </c>
      <c r="J435" s="23"/>
      <c r="K435" s="23"/>
      <c r="L435" s="122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</row>
    <row r="436" s="123" customFormat="true" ht="11.25" hidden="true" customHeight="false" outlineLevel="1" collapsed="false">
      <c r="A436" s="122"/>
      <c r="B436" s="33" t="s">
        <v>111</v>
      </c>
      <c r="C436" s="33"/>
      <c r="D436" s="33"/>
      <c r="E436" s="33"/>
      <c r="F436" s="33" t="n">
        <v>50</v>
      </c>
      <c r="G436" s="33"/>
      <c r="H436" s="34"/>
      <c r="I436" s="33"/>
      <c r="J436" s="33"/>
      <c r="K436" s="33"/>
      <c r="L436" s="122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</row>
    <row r="437" s="123" customFormat="true" ht="11.25" hidden="true" customHeight="false" outlineLevel="1" collapsed="false">
      <c r="A437" s="122"/>
      <c r="B437" s="28"/>
      <c r="C437" s="28"/>
      <c r="D437" s="28"/>
      <c r="E437" s="28" t="s">
        <v>112</v>
      </c>
      <c r="F437" s="35" t="n">
        <v>8</v>
      </c>
      <c r="G437" s="28" t="s">
        <v>25</v>
      </c>
      <c r="H437" s="27" t="n">
        <f aca="false">+H435+F435</f>
        <v>819</v>
      </c>
      <c r="I437" s="28" t="s">
        <v>113</v>
      </c>
      <c r="J437" s="28"/>
      <c r="K437" s="28"/>
      <c r="L437" s="122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</row>
    <row r="438" s="123" customFormat="true" ht="11.25" hidden="true" customHeight="false" outlineLevel="1" collapsed="false">
      <c r="A438" s="122"/>
      <c r="B438" s="33" t="s">
        <v>114</v>
      </c>
      <c r="C438" s="33"/>
      <c r="D438" s="33"/>
      <c r="E438" s="33"/>
      <c r="F438" s="33" t="n">
        <v>8</v>
      </c>
      <c r="G438" s="33"/>
      <c r="H438" s="34"/>
      <c r="I438" s="33"/>
      <c r="J438" s="33"/>
      <c r="K438" s="33"/>
      <c r="L438" s="122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</row>
    <row r="439" s="123" customFormat="true" ht="11.25" hidden="true" customHeight="false" outlineLevel="1" collapsed="false">
      <c r="A439" s="122"/>
      <c r="B439" s="44" t="s">
        <v>115</v>
      </c>
      <c r="C439" s="44"/>
      <c r="D439" s="44"/>
      <c r="E439" s="44"/>
      <c r="F439" s="44" t="n">
        <f aca="false">+F422+F436+F438</f>
        <v>826</v>
      </c>
      <c r="G439" s="44"/>
      <c r="H439" s="45"/>
      <c r="I439" s="44"/>
      <c r="J439" s="44"/>
      <c r="K439" s="44"/>
      <c r="L439" s="122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</row>
    <row r="440" s="123" customFormat="true" ht="11.25" hidden="false" customHeight="false" outlineLevel="0" collapsed="false">
      <c r="A440" s="122"/>
      <c r="B440" s="20" t="s">
        <v>484</v>
      </c>
      <c r="C440" s="21"/>
      <c r="D440" s="21"/>
      <c r="E440" s="21"/>
      <c r="F440" s="21"/>
      <c r="G440" s="21"/>
      <c r="H440" s="22"/>
      <c r="I440" s="21"/>
      <c r="J440" s="21"/>
      <c r="K440" s="21" t="str">
        <f aca="false">K441</f>
        <v>PCGA - 1.sor (A)</v>
      </c>
      <c r="L440" s="122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</row>
    <row r="441" s="123" customFormat="true" ht="11.25" hidden="true" customHeight="false" outlineLevel="1" collapsed="false">
      <c r="A441" s="122"/>
      <c r="B441" s="28" t="s">
        <v>23</v>
      </c>
      <c r="C441" s="28"/>
      <c r="D441" s="28" t="str">
        <f aca="false">K441</f>
        <v>PCGA - 1.sor (A)</v>
      </c>
      <c r="E441" s="28" t="s">
        <v>485</v>
      </c>
      <c r="F441" s="28" t="n">
        <v>4</v>
      </c>
      <c r="G441" s="28" t="s">
        <v>25</v>
      </c>
      <c r="H441" s="24" t="n">
        <v>1</v>
      </c>
      <c r="I441" s="28" t="s">
        <v>26</v>
      </c>
      <c r="J441" s="28"/>
      <c r="K441" s="124" t="s">
        <v>486</v>
      </c>
      <c r="L441" s="122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</row>
    <row r="442" s="123" customFormat="true" ht="11.25" hidden="true" customHeight="false" outlineLevel="1" collapsed="false">
      <c r="A442" s="122"/>
      <c r="B442" s="25"/>
      <c r="C442" s="26"/>
      <c r="D442" s="26" t="s">
        <v>28</v>
      </c>
      <c r="E442" s="26" t="s">
        <v>487</v>
      </c>
      <c r="F442" s="26" t="n">
        <v>60</v>
      </c>
      <c r="G442" s="26" t="s">
        <v>25</v>
      </c>
      <c r="H442" s="27" t="n">
        <f aca="false">+H441+F441</f>
        <v>5</v>
      </c>
      <c r="I442" s="26" t="s">
        <v>488</v>
      </c>
      <c r="J442" s="26"/>
      <c r="K442" s="26"/>
      <c r="L442" s="122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</row>
    <row r="443" s="123" customFormat="true" ht="11.25" hidden="true" customHeight="false" outlineLevel="1" collapsed="false">
      <c r="A443" s="122"/>
      <c r="B443" s="124"/>
      <c r="C443" s="124"/>
      <c r="D443" s="124"/>
      <c r="E443" s="124" t="s">
        <v>489</v>
      </c>
      <c r="F443" s="124" t="n">
        <v>13</v>
      </c>
      <c r="G443" s="124" t="s">
        <v>25</v>
      </c>
      <c r="H443" s="27" t="n">
        <f aca="false">+H442+F442</f>
        <v>65</v>
      </c>
      <c r="I443" s="124" t="s">
        <v>490</v>
      </c>
      <c r="J443" s="124"/>
      <c r="K443" s="124"/>
      <c r="L443" s="122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</row>
    <row r="444" s="123" customFormat="true" ht="11.25" hidden="true" customHeight="false" outlineLevel="1" collapsed="false">
      <c r="A444" s="122"/>
      <c r="B444" s="125"/>
      <c r="C444" s="125"/>
      <c r="D444" s="125"/>
      <c r="E444" s="125" t="s">
        <v>491</v>
      </c>
      <c r="F444" s="125" t="n">
        <v>8</v>
      </c>
      <c r="G444" s="125" t="s">
        <v>25</v>
      </c>
      <c r="H444" s="27" t="n">
        <f aca="false">+H443+F443</f>
        <v>78</v>
      </c>
      <c r="I444" s="125" t="s">
        <v>168</v>
      </c>
      <c r="J444" s="125"/>
      <c r="K444" s="125"/>
      <c r="L444" s="122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</row>
    <row r="445" customFormat="false" ht="11.25" hidden="true" customHeight="false" outlineLevel="1" collapsed="false">
      <c r="A445" s="122"/>
      <c r="B445" s="124"/>
      <c r="C445" s="124"/>
      <c r="D445" s="124"/>
      <c r="E445" s="124" t="s">
        <v>492</v>
      </c>
      <c r="F445" s="124" t="n">
        <v>35</v>
      </c>
      <c r="G445" s="124" t="s">
        <v>25</v>
      </c>
      <c r="H445" s="27" t="n">
        <f aca="false">+H444+F444</f>
        <v>86</v>
      </c>
      <c r="I445" s="124" t="s">
        <v>493</v>
      </c>
      <c r="J445" s="124"/>
      <c r="K445" s="124" t="s">
        <v>494</v>
      </c>
    </row>
    <row r="446" customFormat="false" ht="11.25" hidden="true" customHeight="false" outlineLevel="1" collapsed="false">
      <c r="A446" s="122"/>
      <c r="B446" s="125"/>
      <c r="C446" s="125"/>
      <c r="D446" s="125"/>
      <c r="E446" s="125" t="s">
        <v>495</v>
      </c>
      <c r="F446" s="125" t="n">
        <v>35</v>
      </c>
      <c r="G446" s="125" t="s">
        <v>25</v>
      </c>
      <c r="H446" s="27" t="n">
        <f aca="false">+H445+F445</f>
        <v>121</v>
      </c>
      <c r="I446" s="26" t="s">
        <v>496</v>
      </c>
      <c r="J446" s="26"/>
      <c r="K446" s="125" t="s">
        <v>494</v>
      </c>
    </row>
    <row r="447" customFormat="false" ht="11.25" hidden="true" customHeight="false" outlineLevel="1" collapsed="false">
      <c r="A447" s="122"/>
      <c r="B447" s="124"/>
      <c r="C447" s="124"/>
      <c r="D447" s="124"/>
      <c r="E447" s="124" t="s">
        <v>497</v>
      </c>
      <c r="F447" s="124" t="n">
        <v>35</v>
      </c>
      <c r="G447" s="124" t="s">
        <v>25</v>
      </c>
      <c r="H447" s="27" t="n">
        <f aca="false">+H446+F446</f>
        <v>156</v>
      </c>
      <c r="I447" s="28" t="s">
        <v>498</v>
      </c>
      <c r="J447" s="28"/>
      <c r="K447" s="124" t="s">
        <v>499</v>
      </c>
    </row>
    <row r="448" customFormat="false" ht="11.25" hidden="true" customHeight="false" outlineLevel="1" collapsed="false">
      <c r="A448" s="122"/>
      <c r="B448" s="125"/>
      <c r="C448" s="125"/>
      <c r="D448" s="125"/>
      <c r="E448" s="125" t="s">
        <v>500</v>
      </c>
      <c r="F448" s="125" t="n">
        <v>35</v>
      </c>
      <c r="G448" s="125" t="s">
        <v>25</v>
      </c>
      <c r="H448" s="27" t="n">
        <f aca="false">+H447+F447</f>
        <v>191</v>
      </c>
      <c r="I448" s="26" t="s">
        <v>501</v>
      </c>
      <c r="J448" s="26"/>
      <c r="K448" s="125" t="s">
        <v>499</v>
      </c>
    </row>
    <row r="449" customFormat="false" ht="11.25" hidden="true" customHeight="false" outlineLevel="1" collapsed="false">
      <c r="A449" s="122"/>
      <c r="B449" s="124"/>
      <c r="C449" s="124"/>
      <c r="D449" s="124"/>
      <c r="E449" s="124" t="s">
        <v>502</v>
      </c>
      <c r="F449" s="124" t="n">
        <v>35</v>
      </c>
      <c r="G449" s="124" t="s">
        <v>25</v>
      </c>
      <c r="H449" s="27" t="n">
        <f aca="false">+H448+F448</f>
        <v>226</v>
      </c>
      <c r="I449" s="28" t="s">
        <v>503</v>
      </c>
      <c r="J449" s="28"/>
      <c r="K449" s="124" t="s">
        <v>504</v>
      </c>
    </row>
    <row r="450" customFormat="false" ht="11.25" hidden="true" customHeight="false" outlineLevel="1" collapsed="false">
      <c r="A450" s="122"/>
      <c r="B450" s="125"/>
      <c r="C450" s="125"/>
      <c r="D450" s="125"/>
      <c r="E450" s="125" t="s">
        <v>505</v>
      </c>
      <c r="F450" s="125" t="n">
        <v>8</v>
      </c>
      <c r="G450" s="125" t="s">
        <v>25</v>
      </c>
      <c r="H450" s="27" t="n">
        <f aca="false">+H449+F449</f>
        <v>261</v>
      </c>
      <c r="I450" s="26" t="s">
        <v>506</v>
      </c>
      <c r="J450" s="26"/>
      <c r="K450" s="125"/>
    </row>
    <row r="451" customFormat="false" ht="11.25" hidden="true" customHeight="false" outlineLevel="1" collapsed="false">
      <c r="A451" s="122"/>
      <c r="B451" s="124"/>
      <c r="C451" s="124"/>
      <c r="D451" s="124"/>
      <c r="E451" s="124" t="s">
        <v>507</v>
      </c>
      <c r="F451" s="124" t="n">
        <v>35</v>
      </c>
      <c r="G451" s="124" t="s">
        <v>25</v>
      </c>
      <c r="H451" s="27" t="n">
        <f aca="false">+H450+F450</f>
        <v>269</v>
      </c>
      <c r="I451" s="28" t="s">
        <v>508</v>
      </c>
      <c r="J451" s="28"/>
      <c r="K451" s="124"/>
    </row>
    <row r="452" customFormat="false" ht="11.25" hidden="true" customHeight="false" outlineLevel="1" collapsed="false">
      <c r="A452" s="122"/>
      <c r="B452" s="125"/>
      <c r="C452" s="125"/>
      <c r="D452" s="125"/>
      <c r="E452" s="125" t="s">
        <v>509</v>
      </c>
      <c r="F452" s="125" t="n">
        <v>35</v>
      </c>
      <c r="G452" s="125" t="s">
        <v>25</v>
      </c>
      <c r="H452" s="27" t="n">
        <f aca="false">+H451+F451</f>
        <v>304</v>
      </c>
      <c r="I452" s="26" t="s">
        <v>510</v>
      </c>
      <c r="J452" s="26"/>
      <c r="K452" s="125"/>
    </row>
    <row r="453" customFormat="false" ht="11.25" hidden="true" customHeight="false" outlineLevel="1" collapsed="false">
      <c r="A453" s="122"/>
      <c r="B453" s="124"/>
      <c r="C453" s="124"/>
      <c r="D453" s="124"/>
      <c r="E453" s="124" t="s">
        <v>511</v>
      </c>
      <c r="F453" s="124" t="n">
        <v>35</v>
      </c>
      <c r="G453" s="124" t="s">
        <v>25</v>
      </c>
      <c r="H453" s="27" t="n">
        <f aca="false">+H452+F452</f>
        <v>339</v>
      </c>
      <c r="I453" s="28" t="s">
        <v>512</v>
      </c>
      <c r="J453" s="28"/>
      <c r="K453" s="124" t="s">
        <v>513</v>
      </c>
    </row>
    <row r="454" customFormat="false" ht="11.25" hidden="true" customHeight="false" outlineLevel="1" collapsed="false">
      <c r="A454" s="122"/>
      <c r="B454" s="125"/>
      <c r="C454" s="125"/>
      <c r="D454" s="125"/>
      <c r="E454" s="125" t="s">
        <v>514</v>
      </c>
      <c r="F454" s="125" t="n">
        <v>35</v>
      </c>
      <c r="G454" s="125" t="s">
        <v>25</v>
      </c>
      <c r="H454" s="27" t="n">
        <f aca="false">+H453+F453</f>
        <v>374</v>
      </c>
      <c r="I454" s="26" t="s">
        <v>515</v>
      </c>
      <c r="J454" s="26"/>
      <c r="K454" s="125" t="s">
        <v>516</v>
      </c>
    </row>
    <row r="455" customFormat="false" ht="11.25" hidden="true" customHeight="false" outlineLevel="1" collapsed="false">
      <c r="A455" s="122"/>
      <c r="B455" s="124"/>
      <c r="C455" s="124"/>
      <c r="D455" s="124"/>
      <c r="E455" s="124" t="s">
        <v>517</v>
      </c>
      <c r="F455" s="124" t="n">
        <v>15</v>
      </c>
      <c r="G455" s="124" t="s">
        <v>25</v>
      </c>
      <c r="H455" s="27" t="n">
        <f aca="false">+H454+F454</f>
        <v>409</v>
      </c>
      <c r="I455" s="28" t="s">
        <v>518</v>
      </c>
      <c r="J455" s="28"/>
      <c r="K455" s="124"/>
    </row>
    <row r="456" customFormat="false" ht="11.25" hidden="true" customHeight="false" outlineLevel="1" collapsed="false">
      <c r="A456" s="122"/>
      <c r="B456" s="125"/>
      <c r="C456" s="125"/>
      <c r="D456" s="125"/>
      <c r="E456" s="125" t="s">
        <v>519</v>
      </c>
      <c r="F456" s="125" t="n">
        <v>6</v>
      </c>
      <c r="G456" s="125" t="s">
        <v>25</v>
      </c>
      <c r="H456" s="27" t="n">
        <f aca="false">+H455+F455</f>
        <v>424</v>
      </c>
      <c r="I456" s="125" t="s">
        <v>202</v>
      </c>
      <c r="J456" s="125"/>
      <c r="K456" s="125"/>
    </row>
    <row r="457" customFormat="false" ht="11.25" hidden="true" customHeight="false" outlineLevel="1" collapsed="false">
      <c r="B457" s="124"/>
      <c r="C457" s="124"/>
      <c r="D457" s="124"/>
      <c r="E457" s="124" t="s">
        <v>520</v>
      </c>
      <c r="F457" s="124" t="n">
        <v>3</v>
      </c>
      <c r="G457" s="124" t="s">
        <v>25</v>
      </c>
      <c r="H457" s="27" t="n">
        <f aca="false">+H456+F456</f>
        <v>430</v>
      </c>
      <c r="I457" s="124" t="s">
        <v>521</v>
      </c>
      <c r="J457" s="124"/>
      <c r="K457" s="124"/>
    </row>
    <row r="458" customFormat="false" ht="11.25" hidden="true" customHeight="false" outlineLevel="1" collapsed="false">
      <c r="A458" s="122"/>
      <c r="B458" s="125"/>
      <c r="C458" s="125"/>
      <c r="D458" s="125"/>
      <c r="E458" s="125" t="s">
        <v>522</v>
      </c>
      <c r="F458" s="125" t="n">
        <v>18</v>
      </c>
      <c r="G458" s="125" t="s">
        <v>25</v>
      </c>
      <c r="H458" s="27" t="n">
        <f aca="false">+H457+F457</f>
        <v>433</v>
      </c>
      <c r="I458" s="125" t="s">
        <v>523</v>
      </c>
      <c r="J458" s="125"/>
      <c r="K458" s="125"/>
    </row>
    <row r="459" customFormat="false" ht="11.25" hidden="true" customHeight="false" outlineLevel="1" collapsed="false">
      <c r="B459" s="28"/>
      <c r="C459" s="28"/>
      <c r="D459" s="28"/>
      <c r="E459" s="28" t="s">
        <v>524</v>
      </c>
      <c r="F459" s="28" t="n">
        <v>3</v>
      </c>
      <c r="G459" s="28" t="s">
        <v>25</v>
      </c>
      <c r="H459" s="27" t="n">
        <f aca="false">+H458+F458</f>
        <v>451</v>
      </c>
      <c r="I459" s="28" t="s">
        <v>525</v>
      </c>
      <c r="J459" s="28"/>
      <c r="K459" s="28"/>
    </row>
    <row r="460" customFormat="false" ht="11.25" hidden="true" customHeight="false" outlineLevel="1" collapsed="false">
      <c r="A460" s="122"/>
      <c r="B460" s="26"/>
      <c r="C460" s="26"/>
      <c r="D460" s="26"/>
      <c r="E460" s="26" t="s">
        <v>526</v>
      </c>
      <c r="F460" s="26" t="n">
        <v>1</v>
      </c>
      <c r="G460" s="26" t="s">
        <v>25</v>
      </c>
      <c r="H460" s="27" t="n">
        <f aca="false">+H459+F459</f>
        <v>454</v>
      </c>
      <c r="I460" s="26" t="s">
        <v>527</v>
      </c>
      <c r="J460" s="26"/>
      <c r="K460" s="26"/>
    </row>
    <row r="461" customFormat="false" ht="11.25" hidden="true" customHeight="false" outlineLevel="1" collapsed="false">
      <c r="B461" s="28"/>
      <c r="C461" s="28"/>
      <c r="D461" s="28"/>
      <c r="E461" s="28" t="s">
        <v>528</v>
      </c>
      <c r="F461" s="28" t="n">
        <v>1</v>
      </c>
      <c r="G461" s="28" t="s">
        <v>25</v>
      </c>
      <c r="H461" s="27" t="n">
        <f aca="false">+H460+F460</f>
        <v>455</v>
      </c>
      <c r="I461" s="28" t="s">
        <v>529</v>
      </c>
      <c r="J461" s="28"/>
      <c r="K461" s="28"/>
    </row>
    <row r="462" s="43" customFormat="true" ht="11.25" hidden="true" customHeight="false" outlineLevel="1" collapsed="false">
      <c r="A462" s="122"/>
      <c r="B462" s="125"/>
      <c r="C462" s="125"/>
      <c r="D462" s="125"/>
      <c r="E462" s="126" t="s">
        <v>530</v>
      </c>
      <c r="F462" s="36" t="n">
        <v>18</v>
      </c>
      <c r="G462" s="126" t="s">
        <v>25</v>
      </c>
      <c r="H462" s="27" t="n">
        <f aca="false">+H461+F461</f>
        <v>456</v>
      </c>
      <c r="I462" s="26" t="s">
        <v>531</v>
      </c>
      <c r="J462" s="125"/>
      <c r="K462" s="125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9"/>
      <c r="ID462" s="9"/>
      <c r="IE462" s="9"/>
      <c r="IF462" s="9"/>
      <c r="IG462" s="9"/>
      <c r="IH462" s="9"/>
      <c r="II462" s="9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</row>
    <row r="463" customFormat="false" ht="11.25" hidden="true" customHeight="false" outlineLevel="1" collapsed="false">
      <c r="B463" s="28"/>
      <c r="C463" s="28"/>
      <c r="D463" s="28"/>
      <c r="E463" s="127" t="s">
        <v>532</v>
      </c>
      <c r="F463" s="28" t="n">
        <v>3</v>
      </c>
      <c r="G463" s="127" t="s">
        <v>25</v>
      </c>
      <c r="H463" s="27" t="n">
        <f aca="false">+H462+F462</f>
        <v>474</v>
      </c>
      <c r="I463" s="28" t="s">
        <v>533</v>
      </c>
      <c r="J463" s="28"/>
      <c r="K463" s="124"/>
    </row>
    <row r="464" customFormat="false" ht="11.25" hidden="true" customHeight="false" outlineLevel="1" collapsed="false">
      <c r="B464" s="125"/>
      <c r="C464" s="125"/>
      <c r="D464" s="125"/>
      <c r="E464" s="126" t="s">
        <v>534</v>
      </c>
      <c r="F464" s="36" t="n">
        <v>3</v>
      </c>
      <c r="G464" s="126" t="s">
        <v>25</v>
      </c>
      <c r="H464" s="27" t="n">
        <f aca="false">+H463+F463</f>
        <v>477</v>
      </c>
      <c r="I464" s="26" t="s">
        <v>535</v>
      </c>
      <c r="J464" s="125"/>
      <c r="K464" s="26"/>
    </row>
    <row r="465" customFormat="false" ht="11.25" hidden="true" customHeight="false" outlineLevel="1" collapsed="false">
      <c r="B465" s="28"/>
      <c r="C465" s="28"/>
      <c r="D465" s="28"/>
      <c r="E465" s="127" t="s">
        <v>536</v>
      </c>
      <c r="F465" s="35" t="n">
        <v>18</v>
      </c>
      <c r="G465" s="127" t="s">
        <v>25</v>
      </c>
      <c r="H465" s="27" t="n">
        <f aca="false">+H464+F464</f>
        <v>480</v>
      </c>
      <c r="I465" s="28" t="s">
        <v>537</v>
      </c>
      <c r="J465" s="124"/>
      <c r="K465" s="124"/>
    </row>
    <row r="466" customFormat="false" ht="11.25" hidden="true" customHeight="false" outlineLevel="1" collapsed="false">
      <c r="B466" s="125"/>
      <c r="C466" s="125"/>
      <c r="D466" s="125"/>
      <c r="E466" s="126" t="s">
        <v>538</v>
      </c>
      <c r="F466" s="26" t="n">
        <v>3</v>
      </c>
      <c r="G466" s="126" t="s">
        <v>25</v>
      </c>
      <c r="H466" s="27" t="n">
        <f aca="false">+H465+F465</f>
        <v>498</v>
      </c>
      <c r="I466" s="26" t="s">
        <v>539</v>
      </c>
      <c r="J466" s="26"/>
      <c r="K466" s="26"/>
    </row>
    <row r="467" customFormat="false" ht="11.25" hidden="true" customHeight="false" outlineLevel="1" collapsed="false">
      <c r="B467" s="28"/>
      <c r="C467" s="28"/>
      <c r="D467" s="28"/>
      <c r="E467" s="127" t="s">
        <v>540</v>
      </c>
      <c r="F467" s="35" t="n">
        <v>3</v>
      </c>
      <c r="G467" s="127" t="s">
        <v>25</v>
      </c>
      <c r="H467" s="27" t="n">
        <f aca="false">+H466+F466</f>
        <v>501</v>
      </c>
      <c r="I467" s="28" t="s">
        <v>541</v>
      </c>
      <c r="J467" s="28"/>
      <c r="K467" s="28"/>
    </row>
    <row r="468" s="9" customFormat="true" ht="11.25" hidden="true" customHeight="false" outlineLevel="1" collapsed="false">
      <c r="B468" s="26"/>
      <c r="C468" s="26"/>
      <c r="D468" s="26"/>
      <c r="E468" s="126" t="s">
        <v>542</v>
      </c>
      <c r="F468" s="36" t="n">
        <v>18</v>
      </c>
      <c r="G468" s="126" t="s">
        <v>25</v>
      </c>
      <c r="H468" s="27" t="n">
        <f aca="false">+H467+F467</f>
        <v>504</v>
      </c>
      <c r="I468" s="126" t="s">
        <v>543</v>
      </c>
      <c r="J468" s="26"/>
      <c r="K468" s="26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</row>
    <row r="469" s="123" customFormat="true" ht="11.25" hidden="true" customHeight="false" outlineLevel="1" collapsed="false">
      <c r="A469" s="9"/>
      <c r="B469" s="28"/>
      <c r="C469" s="28"/>
      <c r="D469" s="28"/>
      <c r="E469" s="127" t="s">
        <v>544</v>
      </c>
      <c r="F469" s="35" t="n">
        <v>3</v>
      </c>
      <c r="G469" s="127" t="s">
        <v>25</v>
      </c>
      <c r="H469" s="27" t="n">
        <f aca="false">+H468+F468</f>
        <v>522</v>
      </c>
      <c r="I469" s="127" t="s">
        <v>545</v>
      </c>
      <c r="J469" s="28"/>
      <c r="K469" s="28"/>
      <c r="L469" s="122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</row>
    <row r="470" s="123" customFormat="true" ht="11.25" hidden="true" customHeight="false" outlineLevel="1" collapsed="false">
      <c r="A470" s="9"/>
      <c r="B470" s="26"/>
      <c r="C470" s="26"/>
      <c r="D470" s="26"/>
      <c r="E470" s="126" t="s">
        <v>546</v>
      </c>
      <c r="F470" s="36" t="n">
        <v>3</v>
      </c>
      <c r="G470" s="126" t="s">
        <v>25</v>
      </c>
      <c r="H470" s="27" t="n">
        <f aca="false">+H469+F469</f>
        <v>525</v>
      </c>
      <c r="I470" s="126" t="s">
        <v>547</v>
      </c>
      <c r="J470" s="26"/>
      <c r="K470" s="26"/>
      <c r="L470" s="122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</row>
    <row r="471" s="123" customFormat="true" ht="11.25" hidden="true" customHeight="false" outlineLevel="1" collapsed="false">
      <c r="A471" s="9"/>
      <c r="B471" s="28"/>
      <c r="C471" s="28"/>
      <c r="D471" s="28"/>
      <c r="E471" s="127" t="s">
        <v>548</v>
      </c>
      <c r="F471" s="35" t="n">
        <v>3</v>
      </c>
      <c r="G471" s="127" t="s">
        <v>25</v>
      </c>
      <c r="H471" s="27" t="n">
        <f aca="false">+H470+F470</f>
        <v>528</v>
      </c>
      <c r="I471" s="127" t="s">
        <v>549</v>
      </c>
      <c r="J471" s="28"/>
      <c r="K471" s="28"/>
      <c r="L471" s="122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</row>
    <row r="472" s="123" customFormat="true" ht="11.25" hidden="true" customHeight="false" outlineLevel="1" collapsed="false">
      <c r="A472" s="9"/>
      <c r="B472" s="26"/>
      <c r="C472" s="26"/>
      <c r="D472" s="26"/>
      <c r="E472" s="126" t="s">
        <v>550</v>
      </c>
      <c r="F472" s="36" t="n">
        <v>18</v>
      </c>
      <c r="G472" s="126" t="s">
        <v>25</v>
      </c>
      <c r="H472" s="27" t="n">
        <f aca="false">+H471+F471</f>
        <v>531</v>
      </c>
      <c r="I472" s="126" t="s">
        <v>551</v>
      </c>
      <c r="J472" s="26"/>
      <c r="K472" s="26"/>
      <c r="L472" s="122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</row>
    <row r="473" s="123" customFormat="true" ht="11.25" hidden="true" customHeight="false" outlineLevel="1" collapsed="false">
      <c r="A473" s="9"/>
      <c r="B473" s="28"/>
      <c r="C473" s="28"/>
      <c r="D473" s="28"/>
      <c r="E473" s="127" t="s">
        <v>552</v>
      </c>
      <c r="F473" s="35" t="n">
        <v>3</v>
      </c>
      <c r="G473" s="127" t="s">
        <v>25</v>
      </c>
      <c r="H473" s="27" t="n">
        <f aca="false">+H472+F472</f>
        <v>549</v>
      </c>
      <c r="I473" s="127" t="s">
        <v>553</v>
      </c>
      <c r="J473" s="28"/>
      <c r="K473" s="28"/>
      <c r="L473" s="122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</row>
    <row r="474" s="123" customFormat="true" ht="11.25" hidden="true" customHeight="false" outlineLevel="1" collapsed="false">
      <c r="A474" s="9"/>
      <c r="B474" s="26"/>
      <c r="C474" s="26"/>
      <c r="D474" s="26"/>
      <c r="E474" s="126" t="s">
        <v>554</v>
      </c>
      <c r="F474" s="36" t="n">
        <v>3</v>
      </c>
      <c r="G474" s="126" t="s">
        <v>25</v>
      </c>
      <c r="H474" s="27" t="n">
        <f aca="false">+H473+F473</f>
        <v>552</v>
      </c>
      <c r="I474" s="126" t="s">
        <v>555</v>
      </c>
      <c r="J474" s="26"/>
      <c r="K474" s="26"/>
      <c r="L474" s="122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</row>
    <row r="475" s="123" customFormat="true" ht="11.25" hidden="true" customHeight="false" outlineLevel="1" collapsed="false">
      <c r="A475" s="9"/>
      <c r="B475" s="28"/>
      <c r="C475" s="28"/>
      <c r="D475" s="28"/>
      <c r="E475" s="127" t="s">
        <v>556</v>
      </c>
      <c r="F475" s="35" t="n">
        <v>3</v>
      </c>
      <c r="G475" s="127" t="s">
        <v>25</v>
      </c>
      <c r="H475" s="27" t="n">
        <f aca="false">+H474+F474</f>
        <v>555</v>
      </c>
      <c r="I475" s="127" t="s">
        <v>557</v>
      </c>
      <c r="J475" s="28"/>
      <c r="K475" s="28"/>
      <c r="L475" s="122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</row>
    <row r="476" s="123" customFormat="true" ht="11.25" hidden="true" customHeight="false" outlineLevel="1" collapsed="false">
      <c r="A476" s="9"/>
      <c r="B476" s="26"/>
      <c r="C476" s="26"/>
      <c r="D476" s="26"/>
      <c r="E476" s="126" t="s">
        <v>558</v>
      </c>
      <c r="F476" s="36" t="n">
        <v>18</v>
      </c>
      <c r="G476" s="126" t="s">
        <v>25</v>
      </c>
      <c r="H476" s="27" t="n">
        <f aca="false">+H475+F475</f>
        <v>558</v>
      </c>
      <c r="I476" s="126" t="s">
        <v>559</v>
      </c>
      <c r="J476" s="26"/>
      <c r="K476" s="26"/>
      <c r="L476" s="122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</row>
    <row r="477" s="123" customFormat="true" ht="11.25" hidden="true" customHeight="false" outlineLevel="1" collapsed="false">
      <c r="A477" s="9"/>
      <c r="B477" s="28"/>
      <c r="C477" s="28"/>
      <c r="D477" s="28"/>
      <c r="E477" s="127" t="s">
        <v>560</v>
      </c>
      <c r="F477" s="35" t="n">
        <v>3</v>
      </c>
      <c r="G477" s="127" t="s">
        <v>25</v>
      </c>
      <c r="H477" s="27" t="n">
        <f aca="false">+H476+F476</f>
        <v>576</v>
      </c>
      <c r="I477" s="127" t="s">
        <v>561</v>
      </c>
      <c r="J477" s="28"/>
      <c r="K477" s="28"/>
      <c r="L477" s="122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</row>
    <row r="478" s="123" customFormat="true" ht="11.25" hidden="true" customHeight="false" outlineLevel="1" collapsed="false">
      <c r="A478" s="9"/>
      <c r="B478" s="26"/>
      <c r="C478" s="26"/>
      <c r="D478" s="26"/>
      <c r="E478" s="126" t="s">
        <v>562</v>
      </c>
      <c r="F478" s="36" t="n">
        <v>3</v>
      </c>
      <c r="G478" s="126" t="s">
        <v>25</v>
      </c>
      <c r="H478" s="27" t="n">
        <f aca="false">+H477+F477</f>
        <v>579</v>
      </c>
      <c r="I478" s="126" t="s">
        <v>563</v>
      </c>
      <c r="J478" s="26"/>
      <c r="K478" s="26"/>
      <c r="L478" s="122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</row>
    <row r="479" s="123" customFormat="true" ht="11.25" hidden="true" customHeight="false" outlineLevel="1" collapsed="false">
      <c r="A479" s="9"/>
      <c r="B479" s="28"/>
      <c r="C479" s="28"/>
      <c r="D479" s="28"/>
      <c r="E479" s="127" t="s">
        <v>564</v>
      </c>
      <c r="F479" s="35" t="n">
        <v>3</v>
      </c>
      <c r="G479" s="127" t="s">
        <v>25</v>
      </c>
      <c r="H479" s="27" t="n">
        <f aca="false">+H478+F478</f>
        <v>582</v>
      </c>
      <c r="I479" s="127" t="s">
        <v>565</v>
      </c>
      <c r="J479" s="28"/>
      <c r="K479" s="28"/>
      <c r="L479" s="122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</row>
    <row r="480" s="123" customFormat="true" ht="11.25" hidden="true" customHeight="false" outlineLevel="1" collapsed="false">
      <c r="A480" s="9"/>
      <c r="B480" s="49"/>
      <c r="C480" s="49"/>
      <c r="D480" s="49"/>
      <c r="E480" s="128" t="s">
        <v>566</v>
      </c>
      <c r="F480" s="76" t="n">
        <v>8</v>
      </c>
      <c r="G480" s="128" t="s">
        <v>25</v>
      </c>
      <c r="H480" s="50" t="n">
        <f aca="false">+H479+F479</f>
        <v>585</v>
      </c>
      <c r="I480" s="128" t="s">
        <v>567</v>
      </c>
      <c r="J480" s="49"/>
      <c r="K480" s="49"/>
      <c r="L480" s="122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</row>
    <row r="481" s="123" customFormat="true" ht="11.25" hidden="true" customHeight="false" outlineLevel="1" collapsed="false">
      <c r="A481" s="9"/>
      <c r="B481" s="23"/>
      <c r="C481" s="23"/>
      <c r="D481" s="23"/>
      <c r="E481" s="42" t="s">
        <v>568</v>
      </c>
      <c r="F481" s="41" t="n">
        <v>1</v>
      </c>
      <c r="G481" s="23" t="s">
        <v>25</v>
      </c>
      <c r="H481" s="50" t="n">
        <f aca="false">+H480+F480</f>
        <v>593</v>
      </c>
      <c r="I481" s="23" t="s">
        <v>569</v>
      </c>
      <c r="J481" s="23"/>
      <c r="K481" s="23"/>
      <c r="L481" s="122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</row>
    <row r="482" s="123" customFormat="true" ht="11.25" hidden="true" customHeight="false" outlineLevel="1" collapsed="false">
      <c r="A482" s="9"/>
      <c r="B482" s="49"/>
      <c r="C482" s="49"/>
      <c r="D482" s="49"/>
      <c r="E482" s="128" t="s">
        <v>570</v>
      </c>
      <c r="F482" s="76" t="n">
        <v>1</v>
      </c>
      <c r="G482" s="128" t="s">
        <v>25</v>
      </c>
      <c r="H482" s="50" t="n">
        <f aca="false">+H481+F481</f>
        <v>594</v>
      </c>
      <c r="I482" s="128" t="s">
        <v>571</v>
      </c>
      <c r="J482" s="49" t="s">
        <v>572</v>
      </c>
      <c r="K482" s="49"/>
      <c r="L482" s="122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</row>
    <row r="483" s="123" customFormat="true" ht="11.25" hidden="true" customHeight="false" outlineLevel="1" collapsed="false">
      <c r="A483" s="9"/>
      <c r="B483" s="23"/>
      <c r="C483" s="23"/>
      <c r="D483" s="23"/>
      <c r="E483" s="42" t="s">
        <v>573</v>
      </c>
      <c r="F483" s="41" t="n">
        <v>1</v>
      </c>
      <c r="G483" s="23" t="s">
        <v>25</v>
      </c>
      <c r="H483" s="50" t="n">
        <f aca="false">+H482+F482</f>
        <v>595</v>
      </c>
      <c r="I483" s="23" t="s">
        <v>574</v>
      </c>
      <c r="J483" s="49" t="s">
        <v>575</v>
      </c>
      <c r="K483" s="23"/>
      <c r="L483" s="122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</row>
    <row r="484" s="123" customFormat="true" ht="11.25" hidden="true" customHeight="false" outlineLevel="1" collapsed="false">
      <c r="A484" s="19"/>
      <c r="B484" s="49"/>
      <c r="C484" s="49"/>
      <c r="D484" s="49"/>
      <c r="E484" s="128" t="s">
        <v>576</v>
      </c>
      <c r="F484" s="76" t="n">
        <v>1</v>
      </c>
      <c r="G484" s="128" t="s">
        <v>25</v>
      </c>
      <c r="H484" s="50" t="n">
        <f aca="false">+H483+F483</f>
        <v>596</v>
      </c>
      <c r="I484" s="128" t="s">
        <v>577</v>
      </c>
      <c r="J484" s="49" t="s">
        <v>578</v>
      </c>
      <c r="K484" s="49"/>
      <c r="L484" s="122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</row>
    <row r="485" s="123" customFormat="true" ht="11.25" hidden="true" customHeight="false" outlineLevel="1" collapsed="false">
      <c r="A485" s="9"/>
      <c r="B485" s="23"/>
      <c r="C485" s="23"/>
      <c r="D485" s="23"/>
      <c r="E485" s="42" t="s">
        <v>579</v>
      </c>
      <c r="F485" s="41" t="n">
        <v>1</v>
      </c>
      <c r="G485" s="23" t="s">
        <v>25</v>
      </c>
      <c r="H485" s="50" t="n">
        <f aca="false">+H484+F484</f>
        <v>597</v>
      </c>
      <c r="I485" s="23" t="s">
        <v>580</v>
      </c>
      <c r="J485" s="49" t="s">
        <v>581</v>
      </c>
      <c r="K485" s="23"/>
      <c r="L485" s="122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</row>
    <row r="486" s="123" customFormat="true" ht="11.25" hidden="true" customHeight="false" outlineLevel="1" collapsed="false">
      <c r="A486" s="9"/>
      <c r="B486" s="49"/>
      <c r="C486" s="49"/>
      <c r="D486" s="49"/>
      <c r="E486" s="49" t="s">
        <v>77</v>
      </c>
      <c r="F486" s="49" t="n">
        <v>171</v>
      </c>
      <c r="G486" s="49" t="s">
        <v>25</v>
      </c>
      <c r="H486" s="50" t="n">
        <f aca="false">+H481+F481</f>
        <v>594</v>
      </c>
      <c r="I486" s="49" t="s">
        <v>78</v>
      </c>
      <c r="J486" s="49"/>
      <c r="K486" s="49"/>
      <c r="L486" s="122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</row>
    <row r="487" s="123" customFormat="true" ht="11.25" hidden="true" customHeight="false" outlineLevel="1" collapsed="false">
      <c r="A487" s="9"/>
      <c r="B487" s="33" t="s">
        <v>79</v>
      </c>
      <c r="C487" s="33"/>
      <c r="D487" s="33"/>
      <c r="E487" s="33"/>
      <c r="F487" s="33" t="n">
        <f aca="false">SUM(F441:F486)</f>
        <v>768</v>
      </c>
      <c r="G487" s="33" t="s">
        <v>25</v>
      </c>
      <c r="H487" s="34"/>
      <c r="I487" s="33"/>
      <c r="J487" s="33"/>
      <c r="K487" s="33"/>
      <c r="L487" s="122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</row>
    <row r="488" s="123" customFormat="true" ht="11.25" hidden="true" customHeight="false" outlineLevel="1" collapsed="false">
      <c r="A488" s="122"/>
      <c r="B488" s="28"/>
      <c r="C488" s="28"/>
      <c r="D488" s="28"/>
      <c r="E488" s="28" t="s">
        <v>80</v>
      </c>
      <c r="F488" s="35" t="s">
        <v>81</v>
      </c>
      <c r="G488" s="28" t="s">
        <v>25</v>
      </c>
      <c r="H488" s="27" t="n">
        <f aca="false">+F488+F487</f>
        <v>769</v>
      </c>
      <c r="I488" s="28" t="s">
        <v>82</v>
      </c>
      <c r="J488" s="28" t="s">
        <v>83</v>
      </c>
      <c r="K488" s="28"/>
      <c r="L488" s="122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</row>
    <row r="489" s="123" customFormat="true" ht="11.25" hidden="true" customHeight="false" outlineLevel="1" collapsed="false">
      <c r="A489" s="122"/>
      <c r="B489" s="26"/>
      <c r="C489" s="26"/>
      <c r="D489" s="26"/>
      <c r="E489" s="26" t="s">
        <v>84</v>
      </c>
      <c r="F489" s="36" t="s">
        <v>81</v>
      </c>
      <c r="G489" s="26" t="s">
        <v>25</v>
      </c>
      <c r="H489" s="27" t="n">
        <f aca="false">+H488+F488</f>
        <v>770</v>
      </c>
      <c r="I489" s="26" t="s">
        <v>85</v>
      </c>
      <c r="J489" s="26" t="s">
        <v>86</v>
      </c>
      <c r="K489" s="26"/>
      <c r="L489" s="122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</row>
    <row r="490" s="123" customFormat="true" ht="11.25" hidden="true" customHeight="false" outlineLevel="1" collapsed="false">
      <c r="A490" s="122"/>
      <c r="B490" s="28"/>
      <c r="C490" s="28"/>
      <c r="D490" s="28"/>
      <c r="E490" s="28" t="s">
        <v>87</v>
      </c>
      <c r="F490" s="35" t="s">
        <v>88</v>
      </c>
      <c r="G490" s="28" t="s">
        <v>25</v>
      </c>
      <c r="H490" s="27" t="n">
        <f aca="false">+H489+F489</f>
        <v>771</v>
      </c>
      <c r="I490" s="28" t="s">
        <v>89</v>
      </c>
      <c r="J490" s="28" t="s">
        <v>90</v>
      </c>
      <c r="K490" s="28"/>
      <c r="L490" s="122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</row>
    <row r="491" s="123" customFormat="true" ht="11.25" hidden="true" customHeight="false" outlineLevel="1" collapsed="false">
      <c r="A491" s="122"/>
      <c r="B491" s="26"/>
      <c r="C491" s="26"/>
      <c r="D491" s="26"/>
      <c r="E491" s="39" t="s">
        <v>91</v>
      </c>
      <c r="F491" s="36" t="n">
        <v>1</v>
      </c>
      <c r="G491" s="26" t="s">
        <v>25</v>
      </c>
      <c r="H491" s="27" t="n">
        <f aca="false">+H490+F490</f>
        <v>776</v>
      </c>
      <c r="I491" s="26" t="s">
        <v>92</v>
      </c>
      <c r="J491" s="26" t="s">
        <v>93</v>
      </c>
      <c r="K491" s="26"/>
      <c r="L491" s="122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</row>
    <row r="492" s="123" customFormat="true" ht="11.25" hidden="true" customHeight="false" outlineLevel="1" collapsed="false">
      <c r="A492" s="122"/>
      <c r="B492" s="28"/>
      <c r="C492" s="28"/>
      <c r="D492" s="28"/>
      <c r="E492" s="28" t="s">
        <v>45</v>
      </c>
      <c r="F492" s="35" t="s">
        <v>94</v>
      </c>
      <c r="G492" s="28" t="s">
        <v>25</v>
      </c>
      <c r="H492" s="27" t="n">
        <f aca="false">+H491+F491</f>
        <v>777</v>
      </c>
      <c r="I492" s="28" t="s">
        <v>95</v>
      </c>
      <c r="J492" s="129" t="s">
        <v>96</v>
      </c>
      <c r="K492" s="28"/>
      <c r="L492" s="122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</row>
    <row r="493" s="123" customFormat="true" ht="11.25" hidden="true" customHeight="false" outlineLevel="1" collapsed="false">
      <c r="A493" s="122"/>
      <c r="B493" s="26"/>
      <c r="C493" s="26"/>
      <c r="D493" s="26"/>
      <c r="E493" s="26" t="s">
        <v>47</v>
      </c>
      <c r="F493" s="36" t="s">
        <v>97</v>
      </c>
      <c r="G493" s="26" t="s">
        <v>25</v>
      </c>
      <c r="H493" s="27" t="n">
        <f aca="false">+H492+F492</f>
        <v>781</v>
      </c>
      <c r="I493" s="26" t="s">
        <v>98</v>
      </c>
      <c r="J493" s="129"/>
      <c r="K493" s="49"/>
      <c r="L493" s="122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</row>
    <row r="494" s="123" customFormat="true" ht="11.25" hidden="true" customHeight="false" outlineLevel="1" collapsed="false">
      <c r="A494" s="122"/>
      <c r="B494" s="28"/>
      <c r="C494" s="28"/>
      <c r="D494" s="28"/>
      <c r="E494" s="28" t="s">
        <v>48</v>
      </c>
      <c r="F494" s="35" t="s">
        <v>99</v>
      </c>
      <c r="G494" s="28" t="s">
        <v>25</v>
      </c>
      <c r="H494" s="27" t="n">
        <f aca="false">+H493+F493</f>
        <v>787</v>
      </c>
      <c r="I494" s="28" t="s">
        <v>100</v>
      </c>
      <c r="J494" s="129"/>
      <c r="K494" s="28"/>
      <c r="L494" s="122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</row>
    <row r="495" s="123" customFormat="true" ht="11.25" hidden="true" customHeight="false" outlineLevel="1" collapsed="false">
      <c r="A495" s="122"/>
      <c r="B495" s="26"/>
      <c r="C495" s="26"/>
      <c r="D495" s="26"/>
      <c r="E495" s="39" t="s">
        <v>24</v>
      </c>
      <c r="F495" s="36" t="s">
        <v>94</v>
      </c>
      <c r="G495" s="26" t="s">
        <v>25</v>
      </c>
      <c r="H495" s="27" t="n">
        <f aca="false">+H494+F494</f>
        <v>790</v>
      </c>
      <c r="I495" s="26" t="s">
        <v>101</v>
      </c>
      <c r="J495" s="26" t="s">
        <v>23</v>
      </c>
      <c r="K495" s="26"/>
      <c r="L495" s="122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</row>
    <row r="496" s="123" customFormat="true" ht="11.25" hidden="true" customHeight="false" outlineLevel="1" collapsed="false">
      <c r="A496" s="122"/>
      <c r="B496" s="28"/>
      <c r="C496" s="28"/>
      <c r="D496" s="28"/>
      <c r="E496" s="28" t="s">
        <v>93</v>
      </c>
      <c r="F496" s="35" t="n">
        <v>3</v>
      </c>
      <c r="G496" s="28" t="s">
        <v>25</v>
      </c>
      <c r="H496" s="27" t="n">
        <f aca="false">+H495+F495</f>
        <v>794</v>
      </c>
      <c r="I496" s="28" t="s">
        <v>582</v>
      </c>
      <c r="J496" s="28" t="s">
        <v>583</v>
      </c>
      <c r="K496" s="28"/>
      <c r="L496" s="122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</row>
    <row r="497" s="123" customFormat="true" ht="11.25" hidden="true" customHeight="false" outlineLevel="1" collapsed="false">
      <c r="A497" s="122"/>
      <c r="B497" s="26"/>
      <c r="C497" s="26"/>
      <c r="D497" s="26"/>
      <c r="E497" s="39" t="s">
        <v>93</v>
      </c>
      <c r="F497" s="36" t="n">
        <v>10</v>
      </c>
      <c r="G497" s="26" t="s">
        <v>25</v>
      </c>
      <c r="H497" s="27" t="n">
        <f aca="false">+H496+F496</f>
        <v>797</v>
      </c>
      <c r="I497" s="26" t="s">
        <v>584</v>
      </c>
      <c r="J497" s="26" t="s">
        <v>585</v>
      </c>
      <c r="K497" s="26"/>
      <c r="L497" s="122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</row>
    <row r="498" s="123" customFormat="true" ht="11.25" hidden="true" customHeight="false" outlineLevel="1" collapsed="false">
      <c r="A498" s="122"/>
      <c r="B498" s="28"/>
      <c r="C498" s="28"/>
      <c r="D498" s="28"/>
      <c r="E498" s="28" t="s">
        <v>93</v>
      </c>
      <c r="F498" s="35" t="n">
        <v>1</v>
      </c>
      <c r="G498" s="28" t="s">
        <v>25</v>
      </c>
      <c r="H498" s="27" t="n">
        <f aca="false">+H497+F497</f>
        <v>807</v>
      </c>
      <c r="I498" s="28" t="s">
        <v>586</v>
      </c>
      <c r="J498" s="28" t="s">
        <v>587</v>
      </c>
      <c r="K498" s="28"/>
      <c r="L498" s="122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</row>
    <row r="499" s="123" customFormat="true" ht="11.25" hidden="true" customHeight="false" outlineLevel="1" collapsed="false">
      <c r="A499" s="122"/>
      <c r="B499" s="26"/>
      <c r="C499" s="26"/>
      <c r="D499" s="26"/>
      <c r="E499" s="39" t="s">
        <v>93</v>
      </c>
      <c r="F499" s="36" t="n">
        <v>1</v>
      </c>
      <c r="G499" s="26" t="s">
        <v>25</v>
      </c>
      <c r="H499" s="27" t="n">
        <f aca="false">+H498+F498</f>
        <v>808</v>
      </c>
      <c r="I499" s="26" t="s">
        <v>588</v>
      </c>
      <c r="J499" s="26" t="s">
        <v>589</v>
      </c>
      <c r="K499" s="26"/>
      <c r="L499" s="122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</row>
    <row r="500" s="123" customFormat="true" ht="11.25" hidden="true" customHeight="false" outlineLevel="1" collapsed="false">
      <c r="A500" s="122"/>
      <c r="B500" s="28"/>
      <c r="C500" s="28"/>
      <c r="D500" s="28"/>
      <c r="E500" s="28" t="s">
        <v>93</v>
      </c>
      <c r="F500" s="35" t="n">
        <v>2</v>
      </c>
      <c r="G500" s="28" t="s">
        <v>25</v>
      </c>
      <c r="H500" s="27" t="n">
        <f aca="false">+H499+F499</f>
        <v>809</v>
      </c>
      <c r="I500" s="28" t="s">
        <v>590</v>
      </c>
      <c r="J500" s="28" t="s">
        <v>591</v>
      </c>
      <c r="K500" s="28"/>
      <c r="L500" s="122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</row>
    <row r="501" s="123" customFormat="true" ht="11.25" hidden="true" customHeight="false" outlineLevel="1" collapsed="false">
      <c r="A501" s="122"/>
      <c r="B501" s="49"/>
      <c r="C501" s="49"/>
      <c r="D501" s="49"/>
      <c r="E501" s="49" t="s">
        <v>107</v>
      </c>
      <c r="F501" s="76" t="n">
        <v>5</v>
      </c>
      <c r="G501" s="49" t="s">
        <v>25</v>
      </c>
      <c r="H501" s="50" t="n">
        <f aca="false">+H500+F500</f>
        <v>811</v>
      </c>
      <c r="I501" s="49" t="s">
        <v>108</v>
      </c>
      <c r="J501" s="49"/>
      <c r="K501" s="26"/>
      <c r="L501" s="122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</row>
    <row r="502" s="123" customFormat="true" ht="11.25" hidden="true" customHeight="false" outlineLevel="1" collapsed="false">
      <c r="A502" s="122"/>
      <c r="B502" s="28"/>
      <c r="C502" s="130"/>
      <c r="D502" s="28"/>
      <c r="E502" s="28" t="s">
        <v>109</v>
      </c>
      <c r="F502" s="35" t="n">
        <v>1</v>
      </c>
      <c r="G502" s="28" t="s">
        <v>25</v>
      </c>
      <c r="H502" s="131" t="n">
        <f aca="false">+H501+F501</f>
        <v>816</v>
      </c>
      <c r="I502" s="28" t="s">
        <v>110</v>
      </c>
      <c r="J502" s="28"/>
      <c r="K502" s="28"/>
      <c r="L502" s="122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</row>
    <row r="503" s="123" customFormat="true" ht="11.25" hidden="true" customHeight="false" outlineLevel="1" collapsed="false">
      <c r="A503" s="122"/>
      <c r="B503" s="49"/>
      <c r="C503" s="49"/>
      <c r="D503" s="49"/>
      <c r="E503" s="132" t="s">
        <v>77</v>
      </c>
      <c r="F503" s="76" t="n">
        <v>2</v>
      </c>
      <c r="G503" s="49" t="s">
        <v>25</v>
      </c>
      <c r="H503" s="50" t="n">
        <f aca="false">+H502+F502</f>
        <v>817</v>
      </c>
      <c r="I503" s="49" t="s">
        <v>78</v>
      </c>
      <c r="J503" s="49"/>
      <c r="K503" s="49"/>
      <c r="L503" s="122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</row>
    <row r="504" s="123" customFormat="true" ht="11.25" hidden="true" customHeight="false" outlineLevel="1" collapsed="false">
      <c r="A504" s="122"/>
      <c r="B504" s="33" t="s">
        <v>111</v>
      </c>
      <c r="C504" s="33"/>
      <c r="D504" s="33"/>
      <c r="E504" s="33"/>
      <c r="F504" s="33" t="n">
        <v>50</v>
      </c>
      <c r="G504" s="33"/>
      <c r="H504" s="34"/>
      <c r="I504" s="33"/>
      <c r="J504" s="33"/>
      <c r="K504" s="33"/>
      <c r="L504" s="122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</row>
    <row r="505" s="123" customFormat="true" ht="11.25" hidden="true" customHeight="false" outlineLevel="1" collapsed="false">
      <c r="A505" s="122"/>
      <c r="B505" s="28"/>
      <c r="C505" s="28"/>
      <c r="D505" s="28"/>
      <c r="E505" s="28" t="s">
        <v>112</v>
      </c>
      <c r="F505" s="35" t="n">
        <v>8</v>
      </c>
      <c r="G505" s="28" t="s">
        <v>25</v>
      </c>
      <c r="H505" s="27" t="n">
        <f aca="false">+H503+F503</f>
        <v>819</v>
      </c>
      <c r="I505" s="28" t="s">
        <v>113</v>
      </c>
      <c r="J505" s="28"/>
      <c r="K505" s="28"/>
      <c r="L505" s="122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</row>
    <row r="506" s="123" customFormat="true" ht="11.25" hidden="true" customHeight="false" outlineLevel="1" collapsed="false">
      <c r="A506" s="122"/>
      <c r="B506" s="33" t="s">
        <v>114</v>
      </c>
      <c r="C506" s="33"/>
      <c r="D506" s="33"/>
      <c r="E506" s="33"/>
      <c r="F506" s="33" t="n">
        <v>8</v>
      </c>
      <c r="G506" s="33"/>
      <c r="H506" s="34"/>
      <c r="I506" s="33"/>
      <c r="J506" s="33"/>
      <c r="K506" s="33"/>
      <c r="L506" s="122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</row>
    <row r="507" s="123" customFormat="true" ht="11.25" hidden="true" customHeight="false" outlineLevel="1" collapsed="false">
      <c r="A507" s="122"/>
      <c r="B507" s="44" t="s">
        <v>115</v>
      </c>
      <c r="C507" s="44"/>
      <c r="D507" s="44"/>
      <c r="E507" s="44"/>
      <c r="F507" s="44" t="n">
        <f aca="false">+F487+F504+F506</f>
        <v>826</v>
      </c>
      <c r="G507" s="44"/>
      <c r="H507" s="45"/>
      <c r="I507" s="44"/>
      <c r="J507" s="44"/>
      <c r="K507" s="44"/>
      <c r="L507" s="122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</row>
    <row r="508" s="123" customFormat="true" ht="11.25" hidden="false" customHeight="false" outlineLevel="0" collapsed="false">
      <c r="A508" s="122"/>
      <c r="B508" s="20" t="s">
        <v>592</v>
      </c>
      <c r="C508" s="21"/>
      <c r="D508" s="21"/>
      <c r="E508" s="21"/>
      <c r="F508" s="21"/>
      <c r="G508" s="21"/>
      <c r="H508" s="22"/>
      <c r="I508" s="21"/>
      <c r="J508" s="21"/>
      <c r="K508" s="21" t="str">
        <f aca="false">K509</f>
        <v>PCGA - 2.sor (B)</v>
      </c>
      <c r="L508" s="122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</row>
    <row r="509" s="123" customFormat="true" ht="11.25" hidden="true" customHeight="false" outlineLevel="1" collapsed="false">
      <c r="A509" s="122"/>
      <c r="B509" s="28" t="s">
        <v>23</v>
      </c>
      <c r="C509" s="28"/>
      <c r="D509" s="28" t="str">
        <f aca="false">K509</f>
        <v>PCGA - 2.sor (B)</v>
      </c>
      <c r="E509" s="28" t="s">
        <v>593</v>
      </c>
      <c r="F509" s="28" t="n">
        <v>4</v>
      </c>
      <c r="G509" s="28" t="s">
        <v>25</v>
      </c>
      <c r="H509" s="133" t="n">
        <v>1</v>
      </c>
      <c r="I509" s="28" t="s">
        <v>26</v>
      </c>
      <c r="J509" s="28"/>
      <c r="K509" s="124" t="s">
        <v>594</v>
      </c>
      <c r="L509" s="122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</row>
    <row r="510" s="123" customFormat="true" ht="11.25" hidden="true" customHeight="false" outlineLevel="1" collapsed="false">
      <c r="A510" s="122"/>
      <c r="B510" s="25"/>
      <c r="C510" s="26"/>
      <c r="D510" s="26" t="s">
        <v>28</v>
      </c>
      <c r="E510" s="26" t="s">
        <v>595</v>
      </c>
      <c r="F510" s="26" t="n">
        <v>13</v>
      </c>
      <c r="G510" s="26" t="s">
        <v>25</v>
      </c>
      <c r="H510" s="27" t="n">
        <f aca="false">+H509+F509</f>
        <v>5</v>
      </c>
      <c r="I510" s="26" t="s">
        <v>596</v>
      </c>
      <c r="J510" s="26"/>
      <c r="K510" s="26"/>
      <c r="L510" s="122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</row>
    <row r="511" s="123" customFormat="true" ht="11.25" hidden="true" customHeight="false" outlineLevel="1" collapsed="false">
      <c r="A511" s="122"/>
      <c r="B511" s="134"/>
      <c r="C511" s="23"/>
      <c r="D511" s="23"/>
      <c r="E511" s="23" t="s">
        <v>138</v>
      </c>
      <c r="F511" s="23" t="n">
        <v>3</v>
      </c>
      <c r="G511" s="23" t="s">
        <v>25</v>
      </c>
      <c r="H511" s="27" t="n">
        <f aca="false">+H510+F510</f>
        <v>18</v>
      </c>
      <c r="I511" s="23" t="s">
        <v>460</v>
      </c>
      <c r="J511" s="23"/>
      <c r="K511" s="23"/>
      <c r="L511" s="122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</row>
    <row r="512" s="123" customFormat="true" ht="11.25" hidden="true" customHeight="false" outlineLevel="1" collapsed="false">
      <c r="A512" s="122"/>
      <c r="B512" s="125"/>
      <c r="C512" s="125"/>
      <c r="D512" s="125"/>
      <c r="E512" s="125" t="s">
        <v>597</v>
      </c>
      <c r="F512" s="125" t="n">
        <v>18</v>
      </c>
      <c r="G512" s="125" t="s">
        <v>25</v>
      </c>
      <c r="H512" s="27" t="n">
        <f aca="false">+H511+F511</f>
        <v>21</v>
      </c>
      <c r="I512" s="125" t="s">
        <v>598</v>
      </c>
      <c r="J512" s="125"/>
      <c r="K512" s="125"/>
      <c r="L512" s="122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</row>
    <row r="513" s="123" customFormat="true" ht="11.25" hidden="true" customHeight="false" outlineLevel="1" collapsed="false">
      <c r="A513" s="122"/>
      <c r="B513" s="124"/>
      <c r="C513" s="124"/>
      <c r="D513" s="124"/>
      <c r="E513" s="124" t="s">
        <v>599</v>
      </c>
      <c r="F513" s="124" t="n">
        <v>8</v>
      </c>
      <c r="G513" s="124" t="s">
        <v>25</v>
      </c>
      <c r="H513" s="27" t="n">
        <f aca="false">+H512+F512</f>
        <v>39</v>
      </c>
      <c r="I513" s="124" t="s">
        <v>567</v>
      </c>
      <c r="J513" s="124"/>
      <c r="K513" s="124"/>
      <c r="L513" s="122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</row>
    <row r="514" s="123" customFormat="true" ht="11.25" hidden="true" customHeight="false" outlineLevel="1" collapsed="false">
      <c r="A514" s="122"/>
      <c r="B514" s="125"/>
      <c r="C514" s="125"/>
      <c r="D514" s="125"/>
      <c r="E514" s="125" t="s">
        <v>600</v>
      </c>
      <c r="F514" s="125" t="n">
        <v>3</v>
      </c>
      <c r="G514" s="125" t="s">
        <v>25</v>
      </c>
      <c r="H514" s="27" t="n">
        <f aca="false">+H513+F513</f>
        <v>47</v>
      </c>
      <c r="I514" s="125" t="s">
        <v>601</v>
      </c>
      <c r="J514" s="125"/>
      <c r="K514" s="125"/>
      <c r="L514" s="122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</row>
    <row r="515" s="123" customFormat="true" ht="11.25" hidden="true" customHeight="false" outlineLevel="1" collapsed="false">
      <c r="A515" s="122"/>
      <c r="B515" s="124"/>
      <c r="C515" s="124"/>
      <c r="D515" s="124"/>
      <c r="E515" s="124" t="s">
        <v>602</v>
      </c>
      <c r="F515" s="124" t="n">
        <v>10</v>
      </c>
      <c r="G515" s="124" t="s">
        <v>25</v>
      </c>
      <c r="H515" s="27" t="n">
        <f aca="false">+H514+F514</f>
        <v>50</v>
      </c>
      <c r="I515" s="124" t="s">
        <v>603</v>
      </c>
      <c r="J515" s="124"/>
      <c r="K515" s="124"/>
      <c r="L515" s="122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</row>
    <row r="516" s="123" customFormat="true" ht="11.25" hidden="true" customHeight="false" outlineLevel="1" collapsed="false">
      <c r="A516" s="122"/>
      <c r="B516" s="125"/>
      <c r="C516" s="125"/>
      <c r="D516" s="125"/>
      <c r="E516" s="125" t="s">
        <v>604</v>
      </c>
      <c r="F516" s="125" t="n">
        <v>3</v>
      </c>
      <c r="G516" s="125" t="s">
        <v>25</v>
      </c>
      <c r="H516" s="27" t="n">
        <f aca="false">+H515+F515</f>
        <v>60</v>
      </c>
      <c r="I516" s="125" t="s">
        <v>605</v>
      </c>
      <c r="J516" s="125"/>
      <c r="K516" s="125"/>
      <c r="L516" s="122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</row>
    <row r="517" s="123" customFormat="true" ht="11.25" hidden="true" customHeight="false" outlineLevel="1" collapsed="false">
      <c r="A517" s="122"/>
      <c r="B517" s="124"/>
      <c r="C517" s="124"/>
      <c r="D517" s="124"/>
      <c r="E517" s="124" t="s">
        <v>606</v>
      </c>
      <c r="F517" s="124" t="n">
        <v>10</v>
      </c>
      <c r="G517" s="124" t="s">
        <v>25</v>
      </c>
      <c r="H517" s="27" t="n">
        <f aca="false">+H516+F516</f>
        <v>63</v>
      </c>
      <c r="I517" s="124" t="s">
        <v>607</v>
      </c>
      <c r="J517" s="124"/>
      <c r="K517" s="124"/>
      <c r="L517" s="122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</row>
    <row r="518" s="123" customFormat="true" ht="11.25" hidden="true" customHeight="false" outlineLevel="1" collapsed="false">
      <c r="A518" s="122"/>
      <c r="B518" s="125"/>
      <c r="C518" s="125"/>
      <c r="D518" s="125"/>
      <c r="E518" s="125" t="s">
        <v>608</v>
      </c>
      <c r="F518" s="125" t="n">
        <v>3</v>
      </c>
      <c r="G518" s="125" t="s">
        <v>25</v>
      </c>
      <c r="H518" s="27" t="n">
        <f aca="false">+H517+F517</f>
        <v>73</v>
      </c>
      <c r="I518" s="125" t="s">
        <v>609</v>
      </c>
      <c r="J518" s="125"/>
      <c r="K518" s="125"/>
      <c r="L518" s="122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</row>
    <row r="519" s="123" customFormat="true" ht="11.25" hidden="true" customHeight="false" outlineLevel="1" collapsed="false">
      <c r="A519" s="122"/>
      <c r="B519" s="124"/>
      <c r="C519" s="124"/>
      <c r="D519" s="124"/>
      <c r="E519" s="124" t="s">
        <v>610</v>
      </c>
      <c r="F519" s="124" t="n">
        <v>18</v>
      </c>
      <c r="G519" s="124" t="s">
        <v>25</v>
      </c>
      <c r="H519" s="27" t="n">
        <f aca="false">+H518+F518</f>
        <v>76</v>
      </c>
      <c r="I519" s="124" t="s">
        <v>611</v>
      </c>
      <c r="J519" s="124"/>
      <c r="K519" s="124"/>
      <c r="L519" s="122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</row>
    <row r="520" s="123" customFormat="true" ht="11.25" hidden="true" customHeight="false" outlineLevel="1" collapsed="false">
      <c r="A520" s="122"/>
      <c r="B520" s="125"/>
      <c r="C520" s="125"/>
      <c r="D520" s="125"/>
      <c r="E520" s="125" t="s">
        <v>612</v>
      </c>
      <c r="F520" s="125" t="n">
        <v>3</v>
      </c>
      <c r="G520" s="125" t="s">
        <v>25</v>
      </c>
      <c r="H520" s="27" t="n">
        <f aca="false">+H519+F519</f>
        <v>94</v>
      </c>
      <c r="I520" s="125" t="s">
        <v>613</v>
      </c>
      <c r="J520" s="125"/>
      <c r="K520" s="125"/>
      <c r="L520" s="122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</row>
    <row r="521" s="123" customFormat="true" ht="11.25" hidden="true" customHeight="false" outlineLevel="1" collapsed="false">
      <c r="A521" s="122"/>
      <c r="B521" s="124"/>
      <c r="C521" s="124"/>
      <c r="D521" s="124"/>
      <c r="E521" s="124" t="s">
        <v>614</v>
      </c>
      <c r="F521" s="124" t="n">
        <v>18</v>
      </c>
      <c r="G521" s="124" t="s">
        <v>25</v>
      </c>
      <c r="H521" s="27" t="n">
        <f aca="false">+H520+F520</f>
        <v>97</v>
      </c>
      <c r="I521" s="124" t="s">
        <v>615</v>
      </c>
      <c r="J521" s="124"/>
      <c r="K521" s="124"/>
      <c r="L521" s="122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</row>
    <row r="522" s="123" customFormat="true" ht="11.25" hidden="true" customHeight="false" outlineLevel="1" collapsed="false">
      <c r="A522" s="122"/>
      <c r="B522" s="125"/>
      <c r="C522" s="125"/>
      <c r="D522" s="125"/>
      <c r="E522" s="125" t="s">
        <v>616</v>
      </c>
      <c r="F522" s="125" t="n">
        <v>8</v>
      </c>
      <c r="G522" s="125" t="s">
        <v>25</v>
      </c>
      <c r="H522" s="27" t="n">
        <f aca="false">+H521+F521</f>
        <v>115</v>
      </c>
      <c r="I522" s="125" t="s">
        <v>617</v>
      </c>
      <c r="J522" s="125"/>
      <c r="K522" s="125"/>
      <c r="L522" s="122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</row>
    <row r="523" s="123" customFormat="true" ht="11.25" hidden="true" customHeight="false" outlineLevel="1" collapsed="false">
      <c r="A523" s="122"/>
      <c r="B523" s="124"/>
      <c r="C523" s="124"/>
      <c r="D523" s="124"/>
      <c r="E523" s="124" t="s">
        <v>618</v>
      </c>
      <c r="F523" s="124" t="n">
        <v>3</v>
      </c>
      <c r="G523" s="124" t="s">
        <v>25</v>
      </c>
      <c r="H523" s="27" t="n">
        <f aca="false">+H522+F522</f>
        <v>123</v>
      </c>
      <c r="I523" s="124" t="s">
        <v>619</v>
      </c>
      <c r="J523" s="124"/>
      <c r="K523" s="28"/>
      <c r="L523" s="122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</row>
    <row r="524" customFormat="false" ht="11.25" hidden="true" customHeight="false" outlineLevel="1" collapsed="false">
      <c r="A524" s="122"/>
      <c r="B524" s="125"/>
      <c r="C524" s="125"/>
      <c r="D524" s="125"/>
      <c r="E524" s="125" t="s">
        <v>620</v>
      </c>
      <c r="F524" s="125" t="n">
        <v>10</v>
      </c>
      <c r="G524" s="125" t="s">
        <v>25</v>
      </c>
      <c r="H524" s="27" t="n">
        <f aca="false">+H523+F523</f>
        <v>126</v>
      </c>
      <c r="I524" s="125" t="s">
        <v>621</v>
      </c>
      <c r="J524" s="125"/>
      <c r="K524" s="26"/>
    </row>
    <row r="525" customFormat="false" ht="11.25" hidden="true" customHeight="false" outlineLevel="1" collapsed="false">
      <c r="A525" s="122"/>
      <c r="B525" s="124"/>
      <c r="C525" s="124"/>
      <c r="D525" s="124"/>
      <c r="E525" s="124" t="s">
        <v>622</v>
      </c>
      <c r="F525" s="124" t="n">
        <v>3</v>
      </c>
      <c r="G525" s="124" t="s">
        <v>25</v>
      </c>
      <c r="H525" s="27" t="n">
        <f aca="false">+H524+F524</f>
        <v>136</v>
      </c>
      <c r="I525" s="124" t="s">
        <v>623</v>
      </c>
      <c r="J525" s="124"/>
      <c r="K525" s="28"/>
    </row>
    <row r="526" customFormat="false" ht="11.25" hidden="true" customHeight="false" outlineLevel="1" collapsed="false">
      <c r="A526" s="122"/>
      <c r="B526" s="125"/>
      <c r="C526" s="125"/>
      <c r="D526" s="125"/>
      <c r="E526" s="125" t="s">
        <v>624</v>
      </c>
      <c r="F526" s="125" t="n">
        <v>10</v>
      </c>
      <c r="G526" s="125" t="s">
        <v>25</v>
      </c>
      <c r="H526" s="27" t="n">
        <f aca="false">+H525+F525</f>
        <v>139</v>
      </c>
      <c r="I526" s="125" t="s">
        <v>625</v>
      </c>
      <c r="J526" s="125"/>
      <c r="K526" s="125"/>
    </row>
    <row r="527" customFormat="false" ht="11.25" hidden="true" customHeight="false" outlineLevel="1" collapsed="false">
      <c r="A527" s="122"/>
      <c r="B527" s="124"/>
      <c r="C527" s="124"/>
      <c r="D527" s="124"/>
      <c r="E527" s="124" t="s">
        <v>626</v>
      </c>
      <c r="F527" s="124" t="n">
        <v>1</v>
      </c>
      <c r="G527" s="124" t="s">
        <v>25</v>
      </c>
      <c r="H527" s="27" t="n">
        <f aca="false">+H526+F526</f>
        <v>149</v>
      </c>
      <c r="I527" s="124" t="s">
        <v>627</v>
      </c>
      <c r="J527" s="124"/>
      <c r="K527" s="124"/>
    </row>
    <row r="528" customFormat="false" ht="11.25" hidden="true" customHeight="false" outlineLevel="1" collapsed="false">
      <c r="A528" s="122"/>
      <c r="B528" s="125"/>
      <c r="C528" s="125"/>
      <c r="D528" s="125"/>
      <c r="E528" s="125" t="s">
        <v>628</v>
      </c>
      <c r="F528" s="125" t="n">
        <v>1</v>
      </c>
      <c r="G528" s="125" t="s">
        <v>25</v>
      </c>
      <c r="H528" s="27" t="n">
        <f aca="false">+H527+F527</f>
        <v>150</v>
      </c>
      <c r="I528" s="125" t="s">
        <v>629</v>
      </c>
      <c r="J528" s="125"/>
      <c r="K528" s="125"/>
    </row>
    <row r="529" customFormat="false" ht="11.25" hidden="true" customHeight="false" outlineLevel="1" collapsed="false">
      <c r="A529" s="122"/>
      <c r="B529" s="124"/>
      <c r="C529" s="124"/>
      <c r="D529" s="124"/>
      <c r="E529" s="135" t="s">
        <v>630</v>
      </c>
      <c r="F529" s="136" t="n">
        <v>3</v>
      </c>
      <c r="G529" s="136" t="s">
        <v>25</v>
      </c>
      <c r="H529" s="27" t="n">
        <f aca="false">+H528+F528</f>
        <v>151</v>
      </c>
      <c r="I529" s="28" t="s">
        <v>631</v>
      </c>
      <c r="J529" s="124"/>
      <c r="K529" s="124"/>
    </row>
    <row r="530" customFormat="false" ht="11.25" hidden="true" customHeight="false" outlineLevel="1" collapsed="false">
      <c r="A530" s="122"/>
      <c r="B530" s="125"/>
      <c r="C530" s="125"/>
      <c r="D530" s="125"/>
      <c r="E530" s="137" t="s">
        <v>632</v>
      </c>
      <c r="F530" s="138" t="n">
        <v>18</v>
      </c>
      <c r="G530" s="138" t="s">
        <v>25</v>
      </c>
      <c r="H530" s="27" t="n">
        <f aca="false">+H529+F529</f>
        <v>154</v>
      </c>
      <c r="I530" s="26" t="s">
        <v>633</v>
      </c>
      <c r="J530" s="125"/>
      <c r="K530" s="125"/>
    </row>
    <row r="531" customFormat="false" ht="11.25" hidden="true" customHeight="false" outlineLevel="1" collapsed="false">
      <c r="A531" s="122"/>
      <c r="B531" s="124"/>
      <c r="C531" s="124"/>
      <c r="D531" s="124"/>
      <c r="E531" s="135" t="s">
        <v>634</v>
      </c>
      <c r="F531" s="136" t="n">
        <v>3</v>
      </c>
      <c r="G531" s="136" t="s">
        <v>25</v>
      </c>
      <c r="H531" s="27" t="n">
        <f aca="false">+H530+F530</f>
        <v>172</v>
      </c>
      <c r="I531" s="28" t="s">
        <v>635</v>
      </c>
      <c r="J531" s="124"/>
      <c r="K531" s="124"/>
    </row>
    <row r="532" customFormat="false" ht="11.25" hidden="true" customHeight="false" outlineLevel="1" collapsed="false">
      <c r="A532" s="122"/>
      <c r="B532" s="125"/>
      <c r="C532" s="125"/>
      <c r="D532" s="125"/>
      <c r="E532" s="137" t="s">
        <v>636</v>
      </c>
      <c r="F532" s="138" t="n">
        <v>18</v>
      </c>
      <c r="G532" s="138" t="s">
        <v>25</v>
      </c>
      <c r="H532" s="27" t="n">
        <f aca="false">+H531+F531</f>
        <v>175</v>
      </c>
      <c r="I532" s="26" t="s">
        <v>637</v>
      </c>
      <c r="J532" s="125"/>
      <c r="K532" s="125"/>
    </row>
    <row r="533" customFormat="false" ht="11.25" hidden="true" customHeight="false" outlineLevel="1" collapsed="false">
      <c r="A533" s="122"/>
      <c r="B533" s="124"/>
      <c r="C533" s="124"/>
      <c r="D533" s="124"/>
      <c r="E533" s="135" t="s">
        <v>638</v>
      </c>
      <c r="F533" s="136" t="n">
        <v>3</v>
      </c>
      <c r="G533" s="136" t="s">
        <v>25</v>
      </c>
      <c r="H533" s="27" t="n">
        <f aca="false">+H532+F532</f>
        <v>193</v>
      </c>
      <c r="I533" s="28" t="s">
        <v>639</v>
      </c>
      <c r="J533" s="124"/>
      <c r="K533" s="124"/>
    </row>
    <row r="534" customFormat="false" ht="11.25" hidden="true" customHeight="false" outlineLevel="1" collapsed="false">
      <c r="A534" s="122"/>
      <c r="B534" s="125"/>
      <c r="C534" s="125"/>
      <c r="D534" s="125"/>
      <c r="E534" s="137" t="s">
        <v>439</v>
      </c>
      <c r="F534" s="138" t="n">
        <v>18</v>
      </c>
      <c r="G534" s="138" t="s">
        <v>25</v>
      </c>
      <c r="H534" s="27" t="n">
        <f aca="false">+H533+F533</f>
        <v>196</v>
      </c>
      <c r="I534" s="26" t="s">
        <v>640</v>
      </c>
      <c r="J534" s="125"/>
      <c r="K534" s="125"/>
    </row>
    <row r="535" customFormat="false" ht="11.25" hidden="true" customHeight="false" outlineLevel="1" collapsed="false">
      <c r="A535" s="122"/>
      <c r="B535" s="28"/>
      <c r="C535" s="28"/>
      <c r="D535" s="28"/>
      <c r="E535" s="28" t="s">
        <v>641</v>
      </c>
      <c r="F535" s="28" t="n">
        <v>50</v>
      </c>
      <c r="G535" s="28" t="s">
        <v>25</v>
      </c>
      <c r="H535" s="27" t="n">
        <f aca="false">+H534+F534</f>
        <v>214</v>
      </c>
      <c r="I535" s="28" t="s">
        <v>642</v>
      </c>
      <c r="J535" s="28"/>
      <c r="K535" s="28"/>
    </row>
    <row r="536" customFormat="false" ht="11.25" hidden="true" customHeight="false" outlineLevel="1" collapsed="false">
      <c r="A536" s="122"/>
      <c r="B536" s="26"/>
      <c r="C536" s="26"/>
      <c r="D536" s="26"/>
      <c r="E536" s="26" t="s">
        <v>643</v>
      </c>
      <c r="F536" s="26" t="n">
        <v>1</v>
      </c>
      <c r="G536" s="26" t="s">
        <v>25</v>
      </c>
      <c r="H536" s="27" t="n">
        <f aca="false">+H535+F535</f>
        <v>264</v>
      </c>
      <c r="I536" s="26" t="s">
        <v>644</v>
      </c>
      <c r="J536" s="26"/>
      <c r="K536" s="26"/>
    </row>
    <row r="537" customFormat="false" ht="11.25" hidden="true" customHeight="false" outlineLevel="1" collapsed="false">
      <c r="A537" s="122"/>
      <c r="B537" s="28"/>
      <c r="C537" s="28"/>
      <c r="D537" s="28"/>
      <c r="E537" s="28" t="s">
        <v>645</v>
      </c>
      <c r="F537" s="28" t="n">
        <v>8</v>
      </c>
      <c r="G537" s="28" t="s">
        <v>25</v>
      </c>
      <c r="H537" s="27" t="n">
        <f aca="false">+H536+F536</f>
        <v>265</v>
      </c>
      <c r="I537" s="28" t="s">
        <v>646</v>
      </c>
      <c r="J537" s="28"/>
      <c r="K537" s="28"/>
    </row>
    <row r="538" customFormat="false" ht="11.25" hidden="true" customHeight="false" outlineLevel="1" collapsed="false">
      <c r="A538" s="122"/>
      <c r="B538" s="26"/>
      <c r="C538" s="26"/>
      <c r="D538" s="26"/>
      <c r="E538" s="26" t="s">
        <v>647</v>
      </c>
      <c r="F538" s="26" t="n">
        <v>50</v>
      </c>
      <c r="G538" s="26" t="s">
        <v>25</v>
      </c>
      <c r="H538" s="27" t="n">
        <f aca="false">+H537+F537</f>
        <v>273</v>
      </c>
      <c r="I538" s="26" t="s">
        <v>648</v>
      </c>
      <c r="J538" s="26"/>
      <c r="K538" s="26"/>
    </row>
    <row r="539" customFormat="false" ht="11.25" hidden="true" customHeight="false" outlineLevel="1" collapsed="false">
      <c r="A539" s="122"/>
      <c r="B539" s="28"/>
      <c r="C539" s="28"/>
      <c r="D539" s="28"/>
      <c r="E539" s="28" t="s">
        <v>649</v>
      </c>
      <c r="F539" s="28" t="n">
        <v>1</v>
      </c>
      <c r="G539" s="28" t="s">
        <v>25</v>
      </c>
      <c r="H539" s="27" t="n">
        <f aca="false">+H538+F538</f>
        <v>323</v>
      </c>
      <c r="I539" s="28" t="s">
        <v>650</v>
      </c>
      <c r="J539" s="28"/>
      <c r="K539" s="28"/>
    </row>
    <row r="540" customFormat="false" ht="11.25" hidden="true" customHeight="false" outlineLevel="1" collapsed="false">
      <c r="A540" s="122"/>
      <c r="B540" s="26"/>
      <c r="C540" s="26"/>
      <c r="D540" s="26"/>
      <c r="E540" s="26" t="s">
        <v>651</v>
      </c>
      <c r="F540" s="26" t="n">
        <v>18</v>
      </c>
      <c r="G540" s="26" t="s">
        <v>25</v>
      </c>
      <c r="H540" s="27" t="n">
        <f aca="false">+H539+F539</f>
        <v>324</v>
      </c>
      <c r="I540" s="26" t="s">
        <v>652</v>
      </c>
      <c r="J540" s="26"/>
      <c r="K540" s="26"/>
    </row>
    <row r="541" customFormat="false" ht="11.25" hidden="true" customHeight="false" outlineLevel="1" collapsed="false">
      <c r="A541" s="122"/>
      <c r="B541" s="28"/>
      <c r="C541" s="28"/>
      <c r="D541" s="28"/>
      <c r="E541" s="28" t="s">
        <v>653</v>
      </c>
      <c r="F541" s="28" t="n">
        <v>3</v>
      </c>
      <c r="G541" s="28" t="s">
        <v>25</v>
      </c>
      <c r="H541" s="27" t="n">
        <f aca="false">+H540+F540</f>
        <v>342</v>
      </c>
      <c r="I541" s="28" t="s">
        <v>654</v>
      </c>
      <c r="J541" s="28"/>
      <c r="K541" s="28"/>
    </row>
    <row r="542" customFormat="false" ht="11.25" hidden="true" customHeight="false" outlineLevel="1" collapsed="false">
      <c r="A542" s="122"/>
      <c r="B542" s="26"/>
      <c r="C542" s="26"/>
      <c r="D542" s="26"/>
      <c r="E542" s="26" t="s">
        <v>655</v>
      </c>
      <c r="F542" s="26" t="n">
        <v>8</v>
      </c>
      <c r="G542" s="26" t="s">
        <v>25</v>
      </c>
      <c r="H542" s="27" t="n">
        <f aca="false">+H541+F541</f>
        <v>345</v>
      </c>
      <c r="I542" s="26" t="s">
        <v>656</v>
      </c>
      <c r="J542" s="26"/>
      <c r="K542" s="26"/>
    </row>
    <row r="543" customFormat="false" ht="11.25" hidden="true" customHeight="false" outlineLevel="1" collapsed="false">
      <c r="B543" s="28"/>
      <c r="C543" s="28"/>
      <c r="D543" s="28"/>
      <c r="E543" s="28" t="s">
        <v>657</v>
      </c>
      <c r="F543" s="28" t="n">
        <v>10</v>
      </c>
      <c r="G543" s="28" t="s">
        <v>25</v>
      </c>
      <c r="H543" s="27" t="n">
        <f aca="false">+H542+F542</f>
        <v>353</v>
      </c>
      <c r="I543" s="28" t="s">
        <v>658</v>
      </c>
      <c r="J543" s="28"/>
      <c r="K543" s="28"/>
    </row>
    <row r="544" customFormat="false" ht="11.25" hidden="true" customHeight="false" outlineLevel="1" collapsed="false">
      <c r="B544" s="26"/>
      <c r="C544" s="26"/>
      <c r="D544" s="26"/>
      <c r="E544" s="26" t="s">
        <v>659</v>
      </c>
      <c r="F544" s="26" t="n">
        <v>50</v>
      </c>
      <c r="G544" s="26" t="s">
        <v>25</v>
      </c>
      <c r="H544" s="27" t="n">
        <f aca="false">+H543+F543</f>
        <v>363</v>
      </c>
      <c r="I544" s="26" t="s">
        <v>660</v>
      </c>
      <c r="J544" s="26"/>
      <c r="K544" s="26"/>
    </row>
    <row r="545" customFormat="false" ht="11.25" hidden="true" customHeight="false" outlineLevel="1" collapsed="false">
      <c r="B545" s="28"/>
      <c r="C545" s="28"/>
      <c r="D545" s="28"/>
      <c r="E545" s="28" t="s">
        <v>661</v>
      </c>
      <c r="F545" s="28" t="n">
        <v>1</v>
      </c>
      <c r="G545" s="28" t="s">
        <v>25</v>
      </c>
      <c r="H545" s="27" t="n">
        <f aca="false">+H544+F544</f>
        <v>413</v>
      </c>
      <c r="I545" s="28" t="s">
        <v>662</v>
      </c>
      <c r="J545" s="28"/>
      <c r="K545" s="28"/>
    </row>
    <row r="546" s="43" customFormat="true" ht="11.25" hidden="true" customHeight="false" outlineLevel="1" collapsed="false">
      <c r="A546" s="9"/>
      <c r="B546" s="26"/>
      <c r="C546" s="26"/>
      <c r="D546" s="26"/>
      <c r="E546" s="26" t="s">
        <v>663</v>
      </c>
      <c r="F546" s="26" t="n">
        <v>18</v>
      </c>
      <c r="G546" s="26" t="s">
        <v>25</v>
      </c>
      <c r="H546" s="27" t="n">
        <f aca="false">+H545+F545</f>
        <v>414</v>
      </c>
      <c r="I546" s="26" t="s">
        <v>664</v>
      </c>
      <c r="J546" s="26"/>
      <c r="K546" s="26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</row>
    <row r="547" customFormat="false" ht="11.25" hidden="true" customHeight="false" outlineLevel="1" collapsed="false">
      <c r="B547" s="28"/>
      <c r="C547" s="28"/>
      <c r="D547" s="28"/>
      <c r="E547" s="28" t="s">
        <v>665</v>
      </c>
      <c r="F547" s="28" t="n">
        <v>3</v>
      </c>
      <c r="G547" s="28" t="s">
        <v>25</v>
      </c>
      <c r="H547" s="27" t="n">
        <f aca="false">+H546+F546</f>
        <v>432</v>
      </c>
      <c r="I547" s="28" t="s">
        <v>666</v>
      </c>
      <c r="J547" s="28"/>
      <c r="K547" s="28"/>
    </row>
    <row r="548" customFormat="false" ht="11.25" hidden="true" customHeight="false" outlineLevel="1" collapsed="false">
      <c r="B548" s="26"/>
      <c r="C548" s="26"/>
      <c r="D548" s="26"/>
      <c r="E548" s="26" t="s">
        <v>667</v>
      </c>
      <c r="F548" s="26" t="n">
        <v>8</v>
      </c>
      <c r="G548" s="26" t="s">
        <v>25</v>
      </c>
      <c r="H548" s="27" t="n">
        <f aca="false">+H547+F547</f>
        <v>435</v>
      </c>
      <c r="I548" s="26" t="s">
        <v>668</v>
      </c>
      <c r="J548" s="26"/>
      <c r="K548" s="26"/>
    </row>
    <row r="549" customFormat="false" ht="11.25" hidden="true" customHeight="false" outlineLevel="1" collapsed="false">
      <c r="B549" s="28"/>
      <c r="C549" s="28"/>
      <c r="D549" s="28"/>
      <c r="E549" s="28" t="s">
        <v>669</v>
      </c>
      <c r="F549" s="28" t="n">
        <v>10</v>
      </c>
      <c r="G549" s="28" t="s">
        <v>25</v>
      </c>
      <c r="H549" s="27" t="n">
        <f aca="false">+H548+F548</f>
        <v>443</v>
      </c>
      <c r="I549" s="28" t="s">
        <v>670</v>
      </c>
      <c r="J549" s="28"/>
      <c r="K549" s="28"/>
    </row>
    <row r="550" customFormat="false" ht="11.25" hidden="true" customHeight="false" outlineLevel="1" collapsed="false">
      <c r="B550" s="26"/>
      <c r="C550" s="26"/>
      <c r="D550" s="26"/>
      <c r="E550" s="26" t="s">
        <v>671</v>
      </c>
      <c r="F550" s="26" t="n">
        <v>50</v>
      </c>
      <c r="G550" s="26" t="s">
        <v>25</v>
      </c>
      <c r="H550" s="27" t="n">
        <f aca="false">+H549+F549</f>
        <v>453</v>
      </c>
      <c r="I550" s="26" t="s">
        <v>672</v>
      </c>
      <c r="J550" s="26"/>
      <c r="K550" s="26"/>
    </row>
    <row r="551" s="54" customFormat="true" ht="11.25" hidden="true" customHeight="false" outlineLevel="1" collapsed="false">
      <c r="A551" s="9"/>
      <c r="B551" s="28"/>
      <c r="C551" s="28"/>
      <c r="D551" s="28"/>
      <c r="E551" s="28" t="s">
        <v>673</v>
      </c>
      <c r="F551" s="28" t="n">
        <v>1</v>
      </c>
      <c r="G551" s="28" t="s">
        <v>25</v>
      </c>
      <c r="H551" s="27" t="n">
        <f aca="false">+H550+F550</f>
        <v>503</v>
      </c>
      <c r="I551" s="28" t="s">
        <v>674</v>
      </c>
      <c r="J551" s="28"/>
      <c r="K551" s="28"/>
      <c r="L551" s="47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</row>
    <row r="552" s="54" customFormat="true" ht="11.25" hidden="true" customHeight="false" outlineLevel="1" collapsed="false">
      <c r="A552" s="9"/>
      <c r="B552" s="26"/>
      <c r="C552" s="26"/>
      <c r="D552" s="26"/>
      <c r="E552" s="26" t="s">
        <v>675</v>
      </c>
      <c r="F552" s="26" t="n">
        <v>18</v>
      </c>
      <c r="G552" s="26" t="s">
        <v>25</v>
      </c>
      <c r="H552" s="27" t="n">
        <f aca="false">+H551+F551</f>
        <v>504</v>
      </c>
      <c r="I552" s="26" t="s">
        <v>676</v>
      </c>
      <c r="J552" s="26"/>
      <c r="K552" s="26"/>
      <c r="L552" s="47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</row>
    <row r="553" s="54" customFormat="true" ht="11.25" hidden="true" customHeight="false" outlineLevel="1" collapsed="false">
      <c r="A553" s="9"/>
      <c r="B553" s="28"/>
      <c r="C553" s="28"/>
      <c r="D553" s="28"/>
      <c r="E553" s="28" t="s">
        <v>677</v>
      </c>
      <c r="F553" s="28" t="n">
        <v>3</v>
      </c>
      <c r="G553" s="28" t="s">
        <v>25</v>
      </c>
      <c r="H553" s="27" t="n">
        <f aca="false">+H552+F552</f>
        <v>522</v>
      </c>
      <c r="I553" s="28" t="s">
        <v>678</v>
      </c>
      <c r="J553" s="28"/>
      <c r="K553" s="28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</row>
    <row r="554" s="139" customFormat="true" ht="11.25" hidden="true" customHeight="false" outlineLevel="1" collapsed="false">
      <c r="A554" s="9"/>
      <c r="B554" s="26"/>
      <c r="C554" s="26"/>
      <c r="D554" s="26"/>
      <c r="E554" s="26" t="s">
        <v>679</v>
      </c>
      <c r="F554" s="26" t="n">
        <v>8</v>
      </c>
      <c r="G554" s="26" t="s">
        <v>25</v>
      </c>
      <c r="H554" s="27" t="n">
        <f aca="false">+H553+F553</f>
        <v>525</v>
      </c>
      <c r="I554" s="26" t="s">
        <v>680</v>
      </c>
      <c r="J554" s="26"/>
      <c r="K554" s="26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</row>
    <row r="555" s="47" customFormat="true" ht="11.25" hidden="true" customHeight="false" outlineLevel="1" collapsed="false">
      <c r="A555" s="9"/>
      <c r="B555" s="28"/>
      <c r="C555" s="28"/>
      <c r="D555" s="28"/>
      <c r="E555" s="28" t="s">
        <v>681</v>
      </c>
      <c r="F555" s="28" t="n">
        <v>10</v>
      </c>
      <c r="G555" s="28" t="s">
        <v>25</v>
      </c>
      <c r="H555" s="27" t="n">
        <f aca="false">+H554+F554</f>
        <v>533</v>
      </c>
      <c r="I555" s="28" t="s">
        <v>682</v>
      </c>
      <c r="J555" s="28"/>
      <c r="K555" s="28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</row>
    <row r="556" s="54" customFormat="true" ht="11.25" hidden="true" customHeight="false" outlineLevel="1" collapsed="false">
      <c r="A556" s="9"/>
      <c r="B556" s="26"/>
      <c r="C556" s="26"/>
      <c r="D556" s="26"/>
      <c r="E556" s="26" t="s">
        <v>683</v>
      </c>
      <c r="F556" s="26" t="n">
        <v>50</v>
      </c>
      <c r="G556" s="26" t="s">
        <v>25</v>
      </c>
      <c r="H556" s="27" t="n">
        <f aca="false">+H555+F555</f>
        <v>543</v>
      </c>
      <c r="I556" s="26" t="s">
        <v>684</v>
      </c>
      <c r="J556" s="26"/>
      <c r="K556" s="26"/>
      <c r="L556" s="47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</row>
    <row r="557" s="54" customFormat="true" ht="11.25" hidden="true" customHeight="false" outlineLevel="1" collapsed="false">
      <c r="A557" s="9"/>
      <c r="B557" s="28"/>
      <c r="C557" s="28"/>
      <c r="D557" s="28"/>
      <c r="E557" s="28" t="s">
        <v>685</v>
      </c>
      <c r="F557" s="28" t="n">
        <v>1</v>
      </c>
      <c r="G557" s="28" t="s">
        <v>25</v>
      </c>
      <c r="H557" s="27" t="n">
        <f aca="false">+H556+F556</f>
        <v>593</v>
      </c>
      <c r="I557" s="28" t="s">
        <v>686</v>
      </c>
      <c r="J557" s="28"/>
      <c r="K557" s="28"/>
      <c r="L557" s="47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</row>
    <row r="558" s="54" customFormat="true" ht="11.25" hidden="true" customHeight="false" outlineLevel="1" collapsed="false">
      <c r="A558" s="9"/>
      <c r="B558" s="26"/>
      <c r="C558" s="26"/>
      <c r="D558" s="26"/>
      <c r="E558" s="26" t="s">
        <v>546</v>
      </c>
      <c r="F558" s="26" t="n">
        <v>3</v>
      </c>
      <c r="G558" s="26" t="s">
        <v>25</v>
      </c>
      <c r="H558" s="27" t="n">
        <f aca="false">+H557+F557</f>
        <v>594</v>
      </c>
      <c r="I558" s="26" t="s">
        <v>687</v>
      </c>
      <c r="J558" s="26"/>
      <c r="K558" s="26"/>
      <c r="L558" s="47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</row>
    <row r="559" s="47" customFormat="true" ht="11.25" hidden="true" customHeight="false" outlineLevel="1" collapsed="false">
      <c r="A559" s="9"/>
      <c r="B559" s="28"/>
      <c r="C559" s="28"/>
      <c r="D559" s="28"/>
      <c r="E559" s="28" t="s">
        <v>688</v>
      </c>
      <c r="F559" s="28" t="n">
        <v>18</v>
      </c>
      <c r="G559" s="28" t="s">
        <v>25</v>
      </c>
      <c r="H559" s="27" t="n">
        <f aca="false">+H558+F558</f>
        <v>597</v>
      </c>
      <c r="I559" s="28" t="s">
        <v>689</v>
      </c>
      <c r="J559" s="28"/>
      <c r="K559" s="28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</row>
    <row r="560" s="54" customFormat="true" ht="11.25" hidden="true" customHeight="false" outlineLevel="1" collapsed="false">
      <c r="A560" s="9"/>
      <c r="B560" s="26"/>
      <c r="C560" s="26"/>
      <c r="D560" s="26"/>
      <c r="E560" s="26" t="s">
        <v>554</v>
      </c>
      <c r="F560" s="26" t="n">
        <v>3</v>
      </c>
      <c r="G560" s="26" t="s">
        <v>25</v>
      </c>
      <c r="H560" s="27" t="n">
        <f aca="false">+H559+F559</f>
        <v>615</v>
      </c>
      <c r="I560" s="26" t="s">
        <v>690</v>
      </c>
      <c r="J560" s="26"/>
      <c r="K560" s="26"/>
      <c r="L560" s="47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</row>
    <row r="561" s="47" customFormat="true" ht="11.25" hidden="true" customHeight="false" outlineLevel="1" collapsed="false">
      <c r="A561" s="9"/>
      <c r="B561" s="28"/>
      <c r="C561" s="28"/>
      <c r="D561" s="28"/>
      <c r="E561" s="28" t="s">
        <v>691</v>
      </c>
      <c r="F561" s="28" t="n">
        <v>18</v>
      </c>
      <c r="G561" s="28" t="s">
        <v>25</v>
      </c>
      <c r="H561" s="27" t="n">
        <f aca="false">+H560+F560</f>
        <v>618</v>
      </c>
      <c r="I561" s="28" t="s">
        <v>692</v>
      </c>
      <c r="J561" s="28"/>
      <c r="K561" s="28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</row>
    <row r="562" s="54" customFormat="true" ht="11.25" hidden="true" customHeight="false" outlineLevel="1" collapsed="false">
      <c r="A562" s="9"/>
      <c r="B562" s="26"/>
      <c r="C562" s="26"/>
      <c r="D562" s="26"/>
      <c r="E562" s="26" t="s">
        <v>562</v>
      </c>
      <c r="F562" s="26" t="n">
        <v>3</v>
      </c>
      <c r="G562" s="26" t="s">
        <v>25</v>
      </c>
      <c r="H562" s="27" t="n">
        <f aca="false">+H561+F561</f>
        <v>636</v>
      </c>
      <c r="I562" s="26" t="s">
        <v>693</v>
      </c>
      <c r="J562" s="26"/>
      <c r="K562" s="26"/>
      <c r="L562" s="47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</row>
    <row r="563" s="54" customFormat="true" ht="11.25" hidden="true" customHeight="false" outlineLevel="1" collapsed="false">
      <c r="A563" s="9"/>
      <c r="B563" s="28"/>
      <c r="C563" s="28"/>
      <c r="D563" s="28"/>
      <c r="E563" s="28" t="s">
        <v>694</v>
      </c>
      <c r="F563" s="28" t="n">
        <v>18</v>
      </c>
      <c r="G563" s="28" t="s">
        <v>25</v>
      </c>
      <c r="H563" s="27" t="n">
        <f aca="false">+H562+F562</f>
        <v>639</v>
      </c>
      <c r="I563" s="28" t="s">
        <v>695</v>
      </c>
      <c r="J563" s="28"/>
      <c r="K563" s="28"/>
      <c r="L563" s="47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</row>
    <row r="564" s="54" customFormat="true" ht="11.25" hidden="true" customHeight="false" outlineLevel="1" collapsed="false">
      <c r="A564" s="9"/>
      <c r="B564" s="26"/>
      <c r="C564" s="26"/>
      <c r="D564" s="26"/>
      <c r="E564" s="26" t="s">
        <v>696</v>
      </c>
      <c r="F564" s="26" t="n">
        <v>3</v>
      </c>
      <c r="G564" s="26" t="s">
        <v>25</v>
      </c>
      <c r="H564" s="27" t="n">
        <f aca="false">+H563+F563</f>
        <v>657</v>
      </c>
      <c r="I564" s="26" t="s">
        <v>697</v>
      </c>
      <c r="J564" s="26"/>
      <c r="K564" s="26"/>
      <c r="L564" s="47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</row>
    <row r="565" s="54" customFormat="true" ht="11.25" hidden="true" customHeight="false" outlineLevel="1" collapsed="false">
      <c r="A565" s="9"/>
      <c r="B565" s="28"/>
      <c r="C565" s="28"/>
      <c r="D565" s="28"/>
      <c r="E565" s="28" t="s">
        <v>698</v>
      </c>
      <c r="F565" s="28" t="n">
        <v>1</v>
      </c>
      <c r="G565" s="28" t="s">
        <v>25</v>
      </c>
      <c r="H565" s="27" t="n">
        <f aca="false">+H564+F564</f>
        <v>660</v>
      </c>
      <c r="I565" s="28" t="s">
        <v>527</v>
      </c>
      <c r="J565" s="28"/>
      <c r="K565" s="28"/>
      <c r="L565" s="47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</row>
    <row r="566" s="54" customFormat="true" ht="11.25" hidden="true" customHeight="false" outlineLevel="1" collapsed="false">
      <c r="A566" s="9"/>
      <c r="B566" s="26"/>
      <c r="C566" s="26"/>
      <c r="D566" s="26"/>
      <c r="E566" s="26" t="s">
        <v>699</v>
      </c>
      <c r="F566" s="26" t="n">
        <v>1</v>
      </c>
      <c r="G566" s="26" t="s">
        <v>25</v>
      </c>
      <c r="H566" s="27" t="n">
        <f aca="false">+H565+F565</f>
        <v>661</v>
      </c>
      <c r="I566" s="26" t="s">
        <v>529</v>
      </c>
      <c r="J566" s="26"/>
      <c r="K566" s="26"/>
      <c r="L566" s="47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</row>
    <row r="567" customFormat="false" ht="11.25" hidden="true" customHeight="false" outlineLevel="1" collapsed="false">
      <c r="B567" s="28"/>
      <c r="C567" s="28"/>
      <c r="D567" s="23"/>
      <c r="E567" s="23" t="s">
        <v>700</v>
      </c>
      <c r="F567" s="28" t="n">
        <v>15</v>
      </c>
      <c r="G567" s="28" t="s">
        <v>25</v>
      </c>
      <c r="H567" s="27" t="n">
        <f aca="false">+H566+F566</f>
        <v>662</v>
      </c>
      <c r="I567" s="23" t="s">
        <v>701</v>
      </c>
      <c r="J567" s="28"/>
      <c r="K567" s="28"/>
    </row>
    <row r="568" customFormat="false" ht="11.25" hidden="true" customHeight="false" outlineLevel="1" collapsed="false">
      <c r="B568" s="26"/>
      <c r="C568" s="26"/>
      <c r="D568" s="26"/>
      <c r="E568" s="26" t="s">
        <v>702</v>
      </c>
      <c r="F568" s="26" t="n">
        <v>15</v>
      </c>
      <c r="G568" s="26" t="s">
        <v>25</v>
      </c>
      <c r="H568" s="27" t="n">
        <f aca="false">+H567+F567</f>
        <v>677</v>
      </c>
      <c r="I568" s="26" t="s">
        <v>703</v>
      </c>
      <c r="J568" s="26"/>
      <c r="K568" s="26"/>
    </row>
    <row r="569" customFormat="false" ht="11.25" hidden="true" customHeight="false" outlineLevel="1" collapsed="false">
      <c r="A569" s="19"/>
      <c r="B569" s="28"/>
      <c r="C569" s="28"/>
      <c r="D569" s="23"/>
      <c r="E569" s="23" t="s">
        <v>704</v>
      </c>
      <c r="F569" s="28" t="n">
        <v>15</v>
      </c>
      <c r="G569" s="28" t="s">
        <v>25</v>
      </c>
      <c r="H569" s="27" t="n">
        <f aca="false">+H568+F568</f>
        <v>692</v>
      </c>
      <c r="I569" s="23" t="s">
        <v>705</v>
      </c>
      <c r="J569" s="28"/>
      <c r="K569" s="28"/>
    </row>
    <row r="570" customFormat="false" ht="11.25" hidden="true" customHeight="false" outlineLevel="1" collapsed="false">
      <c r="B570" s="26"/>
      <c r="C570" s="26"/>
      <c r="D570" s="26"/>
      <c r="E570" s="26" t="s">
        <v>706</v>
      </c>
      <c r="F570" s="26" t="n">
        <v>15</v>
      </c>
      <c r="G570" s="26" t="s">
        <v>25</v>
      </c>
      <c r="H570" s="27" t="n">
        <f aca="false">+H569+F569</f>
        <v>707</v>
      </c>
      <c r="I570" s="26" t="s">
        <v>707</v>
      </c>
      <c r="J570" s="26"/>
      <c r="K570" s="26"/>
    </row>
    <row r="571" customFormat="false" ht="11.25" hidden="true" customHeight="false" outlineLevel="1" collapsed="false">
      <c r="B571" s="28"/>
      <c r="C571" s="28"/>
      <c r="D571" s="28"/>
      <c r="E571" s="28" t="s">
        <v>77</v>
      </c>
      <c r="F571" s="28" t="n">
        <v>47</v>
      </c>
      <c r="G571" s="28" t="s">
        <v>25</v>
      </c>
      <c r="H571" s="27" t="n">
        <f aca="false">+H570+F570</f>
        <v>722</v>
      </c>
      <c r="I571" s="28" t="s">
        <v>78</v>
      </c>
      <c r="J571" s="28"/>
      <c r="K571" s="28"/>
    </row>
    <row r="572" customFormat="false" ht="11.25" hidden="true" customHeight="false" outlineLevel="1" collapsed="false">
      <c r="B572" s="33" t="s">
        <v>79</v>
      </c>
      <c r="C572" s="33"/>
      <c r="D572" s="33"/>
      <c r="E572" s="33"/>
      <c r="F572" s="33" t="n">
        <f aca="false">SUM(F509:F571)</f>
        <v>768</v>
      </c>
      <c r="G572" s="33" t="s">
        <v>25</v>
      </c>
      <c r="H572" s="34"/>
      <c r="I572" s="33"/>
      <c r="J572" s="33"/>
      <c r="K572" s="33"/>
    </row>
    <row r="573" customFormat="false" ht="11.25" hidden="true" customHeight="false" outlineLevel="1" collapsed="false">
      <c r="A573" s="122"/>
      <c r="B573" s="28"/>
      <c r="C573" s="28"/>
      <c r="D573" s="28"/>
      <c r="E573" s="28" t="s">
        <v>80</v>
      </c>
      <c r="F573" s="35" t="s">
        <v>81</v>
      </c>
      <c r="G573" s="28" t="s">
        <v>25</v>
      </c>
      <c r="H573" s="27" t="n">
        <f aca="false">+F573+F572</f>
        <v>769</v>
      </c>
      <c r="I573" s="28" t="s">
        <v>82</v>
      </c>
      <c r="J573" s="28" t="s">
        <v>83</v>
      </c>
      <c r="K573" s="28"/>
    </row>
    <row r="574" customFormat="false" ht="11.25" hidden="true" customHeight="false" outlineLevel="1" collapsed="false">
      <c r="A574" s="122"/>
      <c r="B574" s="26"/>
      <c r="C574" s="26"/>
      <c r="D574" s="26"/>
      <c r="E574" s="26" t="s">
        <v>84</v>
      </c>
      <c r="F574" s="36" t="s">
        <v>81</v>
      </c>
      <c r="G574" s="26" t="s">
        <v>25</v>
      </c>
      <c r="H574" s="27" t="n">
        <f aca="false">+H573+F573</f>
        <v>770</v>
      </c>
      <c r="I574" s="26" t="s">
        <v>85</v>
      </c>
      <c r="J574" s="26" t="s">
        <v>86</v>
      </c>
      <c r="K574" s="26"/>
    </row>
    <row r="575" customFormat="false" ht="11.25" hidden="true" customHeight="false" outlineLevel="1" collapsed="false">
      <c r="A575" s="122"/>
      <c r="B575" s="28"/>
      <c r="C575" s="28"/>
      <c r="D575" s="28"/>
      <c r="E575" s="28" t="s">
        <v>87</v>
      </c>
      <c r="F575" s="35" t="s">
        <v>88</v>
      </c>
      <c r="G575" s="28" t="s">
        <v>25</v>
      </c>
      <c r="H575" s="27" t="n">
        <f aca="false">+H574+F574</f>
        <v>771</v>
      </c>
      <c r="I575" s="28" t="s">
        <v>89</v>
      </c>
      <c r="J575" s="28" t="s">
        <v>90</v>
      </c>
      <c r="K575" s="28"/>
    </row>
    <row r="576" customFormat="false" ht="11.25" hidden="true" customHeight="false" outlineLevel="1" collapsed="false">
      <c r="A576" s="122"/>
      <c r="B576" s="26"/>
      <c r="C576" s="26"/>
      <c r="D576" s="26"/>
      <c r="E576" s="39" t="s">
        <v>91</v>
      </c>
      <c r="F576" s="36" t="n">
        <v>1</v>
      </c>
      <c r="G576" s="26" t="s">
        <v>25</v>
      </c>
      <c r="H576" s="27" t="n">
        <f aca="false">+H575+F575</f>
        <v>776</v>
      </c>
      <c r="I576" s="26" t="s">
        <v>92</v>
      </c>
      <c r="J576" s="26" t="s">
        <v>93</v>
      </c>
      <c r="K576" s="26"/>
    </row>
    <row r="577" customFormat="false" ht="11.25" hidden="true" customHeight="false" outlineLevel="1" collapsed="false">
      <c r="A577" s="122"/>
      <c r="B577" s="28"/>
      <c r="C577" s="28"/>
      <c r="D577" s="28"/>
      <c r="E577" s="28" t="s">
        <v>45</v>
      </c>
      <c r="F577" s="35" t="s">
        <v>94</v>
      </c>
      <c r="G577" s="28" t="s">
        <v>25</v>
      </c>
      <c r="H577" s="27" t="n">
        <f aca="false">+H576+F576</f>
        <v>777</v>
      </c>
      <c r="I577" s="28" t="s">
        <v>95</v>
      </c>
      <c r="J577" s="38" t="s">
        <v>96</v>
      </c>
      <c r="K577" s="38"/>
    </row>
    <row r="578" customFormat="false" ht="11.25" hidden="true" customHeight="false" outlineLevel="1" collapsed="false">
      <c r="A578" s="122"/>
      <c r="B578" s="26"/>
      <c r="C578" s="26"/>
      <c r="D578" s="26"/>
      <c r="E578" s="26" t="s">
        <v>47</v>
      </c>
      <c r="F578" s="36" t="s">
        <v>97</v>
      </c>
      <c r="G578" s="26" t="s">
        <v>25</v>
      </c>
      <c r="H578" s="27" t="n">
        <f aca="false">+H577+F577</f>
        <v>781</v>
      </c>
      <c r="I578" s="26" t="s">
        <v>98</v>
      </c>
      <c r="J578" s="38"/>
      <c r="K578" s="38"/>
    </row>
    <row r="579" customFormat="false" ht="11.25" hidden="true" customHeight="false" outlineLevel="1" collapsed="false">
      <c r="A579" s="122"/>
      <c r="B579" s="28"/>
      <c r="C579" s="28"/>
      <c r="D579" s="28"/>
      <c r="E579" s="28" t="s">
        <v>48</v>
      </c>
      <c r="F579" s="35" t="s">
        <v>99</v>
      </c>
      <c r="G579" s="28" t="s">
        <v>25</v>
      </c>
      <c r="H579" s="27" t="n">
        <f aca="false">+H578+F578</f>
        <v>787</v>
      </c>
      <c r="I579" s="28" t="s">
        <v>100</v>
      </c>
      <c r="J579" s="38"/>
      <c r="K579" s="38"/>
    </row>
    <row r="580" customFormat="false" ht="11.25" hidden="true" customHeight="false" outlineLevel="1" collapsed="false">
      <c r="A580" s="122"/>
      <c r="B580" s="26"/>
      <c r="C580" s="26"/>
      <c r="D580" s="26"/>
      <c r="E580" s="39" t="s">
        <v>24</v>
      </c>
      <c r="F580" s="36" t="s">
        <v>94</v>
      </c>
      <c r="G580" s="26" t="s">
        <v>25</v>
      </c>
      <c r="H580" s="27" t="n">
        <f aca="false">+H579+F579</f>
        <v>790</v>
      </c>
      <c r="I580" s="26" t="s">
        <v>101</v>
      </c>
      <c r="J580" s="26" t="s">
        <v>23</v>
      </c>
      <c r="K580" s="26"/>
    </row>
    <row r="581" s="43" customFormat="true" ht="11.25" hidden="true" customHeight="false" outlineLevel="1" collapsed="false">
      <c r="A581" s="122"/>
      <c r="B581" s="28"/>
      <c r="C581" s="28"/>
      <c r="D581" s="28"/>
      <c r="E581" s="28" t="s">
        <v>93</v>
      </c>
      <c r="F581" s="35" t="n">
        <v>3</v>
      </c>
      <c r="G581" s="28" t="s">
        <v>25</v>
      </c>
      <c r="H581" s="27" t="n">
        <f aca="false">+H580+F580</f>
        <v>794</v>
      </c>
      <c r="I581" s="28" t="s">
        <v>582</v>
      </c>
      <c r="J581" s="28" t="s">
        <v>583</v>
      </c>
      <c r="K581" s="28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9"/>
      <c r="ID581" s="9"/>
      <c r="IE581" s="9"/>
      <c r="IF581" s="9"/>
      <c r="IG581" s="9"/>
      <c r="IH581" s="9"/>
      <c r="II581" s="9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</row>
    <row r="582" customFormat="false" ht="11.25" hidden="true" customHeight="false" outlineLevel="1" collapsed="false">
      <c r="B582" s="26"/>
      <c r="C582" s="26"/>
      <c r="D582" s="26"/>
      <c r="E582" s="39" t="s">
        <v>93</v>
      </c>
      <c r="F582" s="36" t="n">
        <v>10</v>
      </c>
      <c r="G582" s="26" t="s">
        <v>25</v>
      </c>
      <c r="H582" s="27" t="n">
        <f aca="false">+H581+F581</f>
        <v>797</v>
      </c>
      <c r="I582" s="26" t="s">
        <v>584</v>
      </c>
      <c r="J582" s="26" t="s">
        <v>585</v>
      </c>
      <c r="K582" s="26"/>
    </row>
    <row r="583" customFormat="false" ht="11.25" hidden="true" customHeight="false" outlineLevel="1" collapsed="false">
      <c r="B583" s="28"/>
      <c r="C583" s="28"/>
      <c r="D583" s="28"/>
      <c r="E583" s="28" t="s">
        <v>93</v>
      </c>
      <c r="F583" s="35" t="n">
        <v>1</v>
      </c>
      <c r="G583" s="28" t="s">
        <v>25</v>
      </c>
      <c r="H583" s="27" t="n">
        <f aca="false">+H582+F582</f>
        <v>807</v>
      </c>
      <c r="I583" s="28" t="s">
        <v>586</v>
      </c>
      <c r="J583" s="28" t="s">
        <v>708</v>
      </c>
      <c r="K583" s="28"/>
    </row>
    <row r="584" customFormat="false" ht="11.25" hidden="true" customHeight="false" outlineLevel="1" collapsed="false">
      <c r="B584" s="26"/>
      <c r="C584" s="26"/>
      <c r="D584" s="26"/>
      <c r="E584" s="39" t="s">
        <v>93</v>
      </c>
      <c r="F584" s="36" t="n">
        <v>1</v>
      </c>
      <c r="G584" s="26" t="s">
        <v>25</v>
      </c>
      <c r="H584" s="27" t="n">
        <f aca="false">+H583+F583</f>
        <v>808</v>
      </c>
      <c r="I584" s="26" t="s">
        <v>588</v>
      </c>
      <c r="J584" s="26" t="s">
        <v>589</v>
      </c>
      <c r="K584" s="26"/>
    </row>
    <row r="585" customFormat="false" ht="11.25" hidden="true" customHeight="false" outlineLevel="1" collapsed="false">
      <c r="B585" s="28"/>
      <c r="C585" s="28"/>
      <c r="D585" s="28"/>
      <c r="E585" s="28" t="s">
        <v>93</v>
      </c>
      <c r="F585" s="35" t="n">
        <v>2</v>
      </c>
      <c r="G585" s="28" t="s">
        <v>25</v>
      </c>
      <c r="H585" s="27" t="n">
        <f aca="false">+H584+F584</f>
        <v>809</v>
      </c>
      <c r="I585" s="28" t="s">
        <v>590</v>
      </c>
      <c r="J585" s="28" t="s">
        <v>591</v>
      </c>
      <c r="K585" s="28"/>
    </row>
    <row r="586" s="54" customFormat="true" ht="11.25" hidden="true" customHeight="false" outlineLevel="1" collapsed="false">
      <c r="A586" s="9"/>
      <c r="B586" s="28"/>
      <c r="C586" s="28"/>
      <c r="D586" s="28"/>
      <c r="E586" s="23" t="s">
        <v>107</v>
      </c>
      <c r="F586" s="41" t="n">
        <v>5</v>
      </c>
      <c r="G586" s="23" t="s">
        <v>25</v>
      </c>
      <c r="H586" s="27" t="n">
        <f aca="false">+H585+F585</f>
        <v>811</v>
      </c>
      <c r="I586" s="23" t="s">
        <v>108</v>
      </c>
      <c r="J586" s="23"/>
      <c r="K586" s="23"/>
      <c r="L586" s="47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</row>
    <row r="587" s="54" customFormat="true" ht="11.25" hidden="true" customHeight="false" outlineLevel="1" collapsed="false">
      <c r="A587" s="9"/>
      <c r="B587" s="26"/>
      <c r="C587" s="40"/>
      <c r="D587" s="26"/>
      <c r="E587" s="26" t="s">
        <v>109</v>
      </c>
      <c r="F587" s="36" t="n">
        <v>1</v>
      </c>
      <c r="G587" s="26" t="s">
        <v>25</v>
      </c>
      <c r="H587" s="27" t="n">
        <f aca="false">+H586+F586</f>
        <v>816</v>
      </c>
      <c r="I587" s="26" t="s">
        <v>110</v>
      </c>
      <c r="J587" s="26"/>
      <c r="K587" s="26"/>
      <c r="L587" s="47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</row>
    <row r="588" s="47" customFormat="true" ht="11.25" hidden="true" customHeight="false" outlineLevel="1" collapsed="false">
      <c r="A588" s="9"/>
      <c r="B588" s="23"/>
      <c r="C588" s="23"/>
      <c r="D588" s="23"/>
      <c r="E588" s="42" t="s">
        <v>77</v>
      </c>
      <c r="F588" s="41" t="n">
        <v>2</v>
      </c>
      <c r="G588" s="23" t="s">
        <v>25</v>
      </c>
      <c r="H588" s="24" t="n">
        <f aca="false">+H587+F587</f>
        <v>817</v>
      </c>
      <c r="I588" s="23" t="s">
        <v>78</v>
      </c>
      <c r="J588" s="23"/>
      <c r="K588" s="23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</row>
    <row r="589" s="54" customFormat="true" ht="11.25" hidden="true" customHeight="false" outlineLevel="1" collapsed="false">
      <c r="A589" s="9"/>
      <c r="B589" s="33" t="s">
        <v>111</v>
      </c>
      <c r="C589" s="33"/>
      <c r="D589" s="33"/>
      <c r="E589" s="33"/>
      <c r="F589" s="33" t="n">
        <v>50</v>
      </c>
      <c r="G589" s="33"/>
      <c r="H589" s="34"/>
      <c r="I589" s="33"/>
      <c r="J589" s="33"/>
      <c r="K589" s="33"/>
      <c r="L589" s="47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</row>
    <row r="590" s="47" customFormat="true" ht="11.25" hidden="true" customHeight="false" outlineLevel="1" collapsed="false">
      <c r="A590" s="9"/>
      <c r="B590" s="28"/>
      <c r="C590" s="28"/>
      <c r="D590" s="28"/>
      <c r="E590" s="28" t="s">
        <v>112</v>
      </c>
      <c r="F590" s="35" t="n">
        <v>8</v>
      </c>
      <c r="G590" s="28" t="s">
        <v>25</v>
      </c>
      <c r="H590" s="27" t="n">
        <f aca="false">+H757+F757</f>
        <v>827</v>
      </c>
      <c r="I590" s="28" t="s">
        <v>113</v>
      </c>
      <c r="J590" s="28"/>
      <c r="K590" s="28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</row>
    <row r="591" s="47" customFormat="true" ht="11.25" hidden="true" customHeight="false" outlineLevel="1" collapsed="false">
      <c r="A591" s="9"/>
      <c r="B591" s="33" t="s">
        <v>114</v>
      </c>
      <c r="C591" s="33"/>
      <c r="D591" s="33"/>
      <c r="E591" s="33"/>
      <c r="F591" s="33" t="n">
        <v>8</v>
      </c>
      <c r="G591" s="33"/>
      <c r="H591" s="34"/>
      <c r="I591" s="33"/>
      <c r="J591" s="33"/>
      <c r="K591" s="33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</row>
    <row r="592" s="54" customFormat="true" ht="11.25" hidden="true" customHeight="false" outlineLevel="1" collapsed="false">
      <c r="A592" s="9"/>
      <c r="B592" s="44" t="s">
        <v>115</v>
      </c>
      <c r="C592" s="44"/>
      <c r="D592" s="44"/>
      <c r="E592" s="44"/>
      <c r="F592" s="44" t="n">
        <f aca="false">+F572+F589+F591</f>
        <v>826</v>
      </c>
      <c r="G592" s="44"/>
      <c r="H592" s="45"/>
      <c r="I592" s="44"/>
      <c r="J592" s="44"/>
      <c r="K592" s="44"/>
      <c r="L592" s="47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</row>
    <row r="593" s="54" customFormat="true" ht="11.25" hidden="false" customHeight="false" outlineLevel="0" collapsed="false">
      <c r="A593" s="9"/>
      <c r="B593" s="20" t="s">
        <v>709</v>
      </c>
      <c r="C593" s="21"/>
      <c r="D593" s="21"/>
      <c r="E593" s="21"/>
      <c r="F593" s="21"/>
      <c r="G593" s="21"/>
      <c r="H593" s="22"/>
      <c r="I593" s="21"/>
      <c r="J593" s="21"/>
      <c r="K593" s="21" t="str">
        <f aca="false">K594</f>
        <v>PCGA - 3.sor ( 'C')</v>
      </c>
      <c r="L593" s="47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</row>
    <row r="594" s="54" customFormat="true" ht="11.25" hidden="true" customHeight="false" outlineLevel="1" collapsed="false">
      <c r="A594" s="9"/>
      <c r="B594" s="28" t="s">
        <v>23</v>
      </c>
      <c r="C594" s="28"/>
      <c r="D594" s="28" t="str">
        <f aca="false">K594</f>
        <v>PCGA - 3.sor ( 'C')</v>
      </c>
      <c r="E594" s="28" t="s">
        <v>710</v>
      </c>
      <c r="F594" s="28" t="n">
        <v>4</v>
      </c>
      <c r="G594" s="28" t="s">
        <v>25</v>
      </c>
      <c r="H594" s="133" t="n">
        <v>1</v>
      </c>
      <c r="I594" s="28" t="s">
        <v>26</v>
      </c>
      <c r="J594" s="28"/>
      <c r="K594" s="124" t="s">
        <v>711</v>
      </c>
      <c r="L594" s="47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</row>
    <row r="595" s="54" customFormat="true" ht="11.25" hidden="true" customHeight="false" outlineLevel="1" collapsed="false">
      <c r="A595" s="9"/>
      <c r="B595" s="25"/>
      <c r="C595" s="26"/>
      <c r="D595" s="26" t="s">
        <v>28</v>
      </c>
      <c r="E595" s="26" t="s">
        <v>712</v>
      </c>
      <c r="F595" s="140" t="n">
        <v>35</v>
      </c>
      <c r="G595" s="26" t="s">
        <v>25</v>
      </c>
      <c r="H595" s="27" t="n">
        <f aca="false">+H594+F594</f>
        <v>5</v>
      </c>
      <c r="I595" s="26" t="s">
        <v>713</v>
      </c>
      <c r="J595" s="26"/>
      <c r="K595" s="26"/>
      <c r="L595" s="47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</row>
    <row r="596" s="54" customFormat="true" ht="11.25" hidden="true" customHeight="false" outlineLevel="1" collapsed="false">
      <c r="A596" s="9"/>
      <c r="B596" s="134"/>
      <c r="C596" s="23"/>
      <c r="D596" s="23"/>
      <c r="E596" s="23" t="s">
        <v>714</v>
      </c>
      <c r="F596" s="141" t="n">
        <v>4</v>
      </c>
      <c r="G596" s="23" t="s">
        <v>25</v>
      </c>
      <c r="H596" s="27" t="n">
        <f aca="false">+H595+F595</f>
        <v>40</v>
      </c>
      <c r="I596" s="23" t="s">
        <v>715</v>
      </c>
      <c r="J596" s="23"/>
      <c r="K596" s="23"/>
      <c r="L596" s="47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</row>
    <row r="597" s="54" customFormat="true" ht="11.25" hidden="true" customHeight="false" outlineLevel="1" collapsed="false">
      <c r="A597" s="9"/>
      <c r="B597" s="125"/>
      <c r="C597" s="125"/>
      <c r="D597" s="125"/>
      <c r="E597" s="26" t="s">
        <v>716</v>
      </c>
      <c r="F597" s="140" t="n">
        <v>35</v>
      </c>
      <c r="G597" s="125" t="s">
        <v>25</v>
      </c>
      <c r="H597" s="27" t="n">
        <f aca="false">+H596+F596</f>
        <v>44</v>
      </c>
      <c r="I597" s="125" t="s">
        <v>717</v>
      </c>
      <c r="J597" s="125"/>
      <c r="K597" s="125"/>
      <c r="L597" s="47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</row>
    <row r="598" customFormat="false" ht="11.25" hidden="true" customHeight="false" outlineLevel="1" collapsed="false">
      <c r="B598" s="124"/>
      <c r="C598" s="124"/>
      <c r="D598" s="124"/>
      <c r="E598" s="23" t="s">
        <v>718</v>
      </c>
      <c r="F598" s="141" t="n">
        <v>4</v>
      </c>
      <c r="G598" s="124" t="s">
        <v>25</v>
      </c>
      <c r="H598" s="27" t="n">
        <f aca="false">+H597+F597</f>
        <v>79</v>
      </c>
      <c r="I598" s="124" t="s">
        <v>719</v>
      </c>
      <c r="J598" s="124"/>
      <c r="K598" s="124"/>
    </row>
    <row r="599" customFormat="false" ht="11.25" hidden="true" customHeight="false" outlineLevel="1" collapsed="false">
      <c r="B599" s="125"/>
      <c r="C599" s="125"/>
      <c r="D599" s="125"/>
      <c r="E599" s="26" t="s">
        <v>720</v>
      </c>
      <c r="F599" s="140" t="n">
        <v>35</v>
      </c>
      <c r="G599" s="125" t="s">
        <v>25</v>
      </c>
      <c r="H599" s="27" t="n">
        <f aca="false">+H598+F598</f>
        <v>83</v>
      </c>
      <c r="I599" s="26" t="s">
        <v>721</v>
      </c>
      <c r="J599" s="125"/>
      <c r="K599" s="125"/>
    </row>
    <row r="600" customFormat="false" ht="11.25" hidden="true" customHeight="false" outlineLevel="1" collapsed="false">
      <c r="B600" s="142"/>
      <c r="C600" s="142"/>
      <c r="D600" s="142"/>
      <c r="E600" s="23" t="s">
        <v>722</v>
      </c>
      <c r="F600" s="141" t="n">
        <v>35</v>
      </c>
      <c r="G600" s="142" t="s">
        <v>25</v>
      </c>
      <c r="H600" s="50" t="n">
        <f aca="false">+H599+F599</f>
        <v>118</v>
      </c>
      <c r="I600" s="23" t="s">
        <v>723</v>
      </c>
      <c r="J600" s="142"/>
      <c r="K600" s="142"/>
    </row>
    <row r="601" customFormat="false" ht="11.25" hidden="true" customHeight="false" outlineLevel="1" collapsed="false">
      <c r="B601" s="143"/>
      <c r="C601" s="143"/>
      <c r="D601" s="143"/>
      <c r="E601" s="49" t="s">
        <v>724</v>
      </c>
      <c r="F601" s="144" t="n">
        <v>16</v>
      </c>
      <c r="G601" s="143" t="s">
        <v>25</v>
      </c>
      <c r="H601" s="50" t="n">
        <f aca="false">+H600+F600</f>
        <v>153</v>
      </c>
      <c r="I601" s="143" t="s">
        <v>725</v>
      </c>
      <c r="J601" s="143"/>
      <c r="K601" s="143"/>
    </row>
    <row r="602" customFormat="false" ht="11.25" hidden="true" customHeight="false" outlineLevel="1" collapsed="false">
      <c r="B602" s="142"/>
      <c r="C602" s="142"/>
      <c r="D602" s="23"/>
      <c r="E602" s="23" t="s">
        <v>726</v>
      </c>
      <c r="F602" s="141" t="n">
        <v>11</v>
      </c>
      <c r="G602" s="23" t="s">
        <v>25</v>
      </c>
      <c r="H602" s="50" t="n">
        <f aca="false">+H601+F601</f>
        <v>169</v>
      </c>
      <c r="I602" s="23" t="s">
        <v>727</v>
      </c>
      <c r="J602" s="142"/>
      <c r="K602" s="142"/>
    </row>
    <row r="603" customFormat="false" ht="11.25" hidden="true" customHeight="false" outlineLevel="1" collapsed="false">
      <c r="A603" s="19"/>
      <c r="B603" s="143"/>
      <c r="C603" s="143"/>
      <c r="D603" s="143"/>
      <c r="E603" s="49" t="s">
        <v>728</v>
      </c>
      <c r="F603" s="144" t="n">
        <v>70</v>
      </c>
      <c r="G603" s="49" t="s">
        <v>25</v>
      </c>
      <c r="H603" s="50" t="n">
        <f aca="false">+H602+F602</f>
        <v>180</v>
      </c>
      <c r="I603" s="143" t="s">
        <v>729</v>
      </c>
      <c r="J603" s="143"/>
      <c r="K603" s="143"/>
    </row>
    <row r="604" customFormat="false" ht="11.25" hidden="true" customHeight="false" outlineLevel="1" collapsed="false">
      <c r="B604" s="142"/>
      <c r="C604" s="142"/>
      <c r="D604" s="142"/>
      <c r="E604" s="23" t="s">
        <v>730</v>
      </c>
      <c r="F604" s="141" t="n">
        <v>4</v>
      </c>
      <c r="G604" s="23" t="s">
        <v>25</v>
      </c>
      <c r="H604" s="50" t="n">
        <f aca="false">+H603+F603</f>
        <v>250</v>
      </c>
      <c r="I604" s="23" t="s">
        <v>731</v>
      </c>
      <c r="J604" s="142"/>
      <c r="K604" s="142"/>
    </row>
    <row r="605" customFormat="false" ht="11.25" hidden="true" customHeight="false" outlineLevel="1" collapsed="false">
      <c r="A605" s="122"/>
      <c r="B605" s="49"/>
      <c r="C605" s="49"/>
      <c r="D605" s="49"/>
      <c r="E605" s="49" t="s">
        <v>732</v>
      </c>
      <c r="F605" s="49" t="n">
        <v>515</v>
      </c>
      <c r="G605" s="145" t="s">
        <v>25</v>
      </c>
      <c r="H605" s="50" t="n">
        <f aca="false">+H604+F604</f>
        <v>254</v>
      </c>
      <c r="I605" s="146" t="s">
        <v>78</v>
      </c>
      <c r="J605" s="49"/>
      <c r="K605" s="49"/>
    </row>
    <row r="606" customFormat="false" ht="11.25" hidden="true" customHeight="false" outlineLevel="1" collapsed="false">
      <c r="A606" s="122"/>
      <c r="B606" s="33" t="s">
        <v>79</v>
      </c>
      <c r="C606" s="33"/>
      <c r="D606" s="33"/>
      <c r="E606" s="33"/>
      <c r="F606" s="33" t="n">
        <f aca="false">SUM(F594:F605)</f>
        <v>768</v>
      </c>
      <c r="G606" s="33" t="s">
        <v>25</v>
      </c>
      <c r="H606" s="34"/>
      <c r="I606" s="33"/>
      <c r="J606" s="33"/>
      <c r="K606" s="33"/>
    </row>
    <row r="607" customFormat="false" ht="11.25" hidden="true" customHeight="false" outlineLevel="1" collapsed="false">
      <c r="A607" s="122"/>
      <c r="B607" s="28"/>
      <c r="C607" s="28"/>
      <c r="D607" s="28"/>
      <c r="E607" s="28" t="s">
        <v>80</v>
      </c>
      <c r="F607" s="35" t="s">
        <v>81</v>
      </c>
      <c r="G607" s="28" t="s">
        <v>25</v>
      </c>
      <c r="H607" s="27" t="n">
        <f aca="false">+F607+F606</f>
        <v>769</v>
      </c>
      <c r="I607" s="28" t="s">
        <v>82</v>
      </c>
      <c r="J607" s="28" t="s">
        <v>83</v>
      </c>
      <c r="K607" s="28"/>
    </row>
    <row r="608" customFormat="false" ht="11.25" hidden="true" customHeight="false" outlineLevel="1" collapsed="false">
      <c r="A608" s="122"/>
      <c r="B608" s="26"/>
      <c r="C608" s="26"/>
      <c r="D608" s="26"/>
      <c r="E608" s="26" t="s">
        <v>84</v>
      </c>
      <c r="F608" s="36" t="s">
        <v>81</v>
      </c>
      <c r="G608" s="26" t="s">
        <v>25</v>
      </c>
      <c r="H608" s="27" t="n">
        <f aca="false">+H607+F607</f>
        <v>770</v>
      </c>
      <c r="I608" s="26" t="s">
        <v>85</v>
      </c>
      <c r="J608" s="26" t="s">
        <v>86</v>
      </c>
      <c r="K608" s="26"/>
    </row>
    <row r="609" customFormat="false" ht="11.25" hidden="true" customHeight="false" outlineLevel="1" collapsed="false">
      <c r="A609" s="122"/>
      <c r="B609" s="28"/>
      <c r="C609" s="28"/>
      <c r="D609" s="28"/>
      <c r="E609" s="28" t="s">
        <v>87</v>
      </c>
      <c r="F609" s="35" t="s">
        <v>88</v>
      </c>
      <c r="G609" s="28" t="s">
        <v>25</v>
      </c>
      <c r="H609" s="27" t="n">
        <f aca="false">+H608+F608</f>
        <v>771</v>
      </c>
      <c r="I609" s="28" t="s">
        <v>89</v>
      </c>
      <c r="J609" s="28" t="s">
        <v>90</v>
      </c>
      <c r="K609" s="28"/>
    </row>
    <row r="610" customFormat="false" ht="11.25" hidden="true" customHeight="false" outlineLevel="1" collapsed="false">
      <c r="A610" s="122"/>
      <c r="B610" s="26"/>
      <c r="C610" s="26"/>
      <c r="D610" s="26"/>
      <c r="E610" s="39" t="s">
        <v>91</v>
      </c>
      <c r="F610" s="36" t="n">
        <v>1</v>
      </c>
      <c r="G610" s="26" t="s">
        <v>25</v>
      </c>
      <c r="H610" s="27" t="n">
        <f aca="false">+H609+F609</f>
        <v>776</v>
      </c>
      <c r="I610" s="26" t="s">
        <v>92</v>
      </c>
      <c r="J610" s="26" t="s">
        <v>93</v>
      </c>
      <c r="K610" s="26"/>
    </row>
    <row r="611" customFormat="false" ht="11.25" hidden="true" customHeight="false" outlineLevel="1" collapsed="false">
      <c r="A611" s="122"/>
      <c r="B611" s="28"/>
      <c r="C611" s="28"/>
      <c r="D611" s="28"/>
      <c r="E611" s="28" t="s">
        <v>45</v>
      </c>
      <c r="F611" s="35" t="s">
        <v>94</v>
      </c>
      <c r="G611" s="28" t="s">
        <v>25</v>
      </c>
      <c r="H611" s="27" t="n">
        <f aca="false">+H610+F610</f>
        <v>777</v>
      </c>
      <c r="I611" s="28" t="s">
        <v>95</v>
      </c>
      <c r="J611" s="38" t="s">
        <v>96</v>
      </c>
      <c r="K611" s="38"/>
    </row>
    <row r="612" s="43" customFormat="true" ht="11.25" hidden="true" customHeight="false" outlineLevel="1" collapsed="false">
      <c r="A612" s="122"/>
      <c r="B612" s="26"/>
      <c r="C612" s="26"/>
      <c r="D612" s="26"/>
      <c r="E612" s="26" t="s">
        <v>47</v>
      </c>
      <c r="F612" s="36" t="s">
        <v>97</v>
      </c>
      <c r="G612" s="26" t="s">
        <v>25</v>
      </c>
      <c r="H612" s="27" t="n">
        <f aca="false">+H611+F611</f>
        <v>781</v>
      </c>
      <c r="I612" s="26" t="s">
        <v>98</v>
      </c>
      <c r="J612" s="38"/>
      <c r="K612" s="147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</row>
    <row r="613" customFormat="false" ht="11.25" hidden="true" customHeight="false" outlineLevel="1" collapsed="false">
      <c r="A613" s="122"/>
      <c r="B613" s="28"/>
      <c r="C613" s="28"/>
      <c r="D613" s="28"/>
      <c r="E613" s="28" t="s">
        <v>48</v>
      </c>
      <c r="F613" s="35" t="s">
        <v>99</v>
      </c>
      <c r="G613" s="28" t="s">
        <v>25</v>
      </c>
      <c r="H613" s="27" t="n">
        <f aca="false">+H612+F612</f>
        <v>787</v>
      </c>
      <c r="I613" s="28" t="s">
        <v>100</v>
      </c>
      <c r="J613" s="38"/>
      <c r="K613" s="38"/>
    </row>
    <row r="614" customFormat="false" ht="11.25" hidden="true" customHeight="false" outlineLevel="1" collapsed="false">
      <c r="A614" s="122"/>
      <c r="B614" s="26"/>
      <c r="C614" s="26"/>
      <c r="D614" s="26"/>
      <c r="E614" s="39" t="s">
        <v>24</v>
      </c>
      <c r="F614" s="36" t="s">
        <v>94</v>
      </c>
      <c r="G614" s="26" t="s">
        <v>25</v>
      </c>
      <c r="H614" s="27" t="n">
        <f aca="false">+H613+F613</f>
        <v>790</v>
      </c>
      <c r="I614" s="26" t="s">
        <v>101</v>
      </c>
      <c r="J614" s="26" t="s">
        <v>23</v>
      </c>
      <c r="K614" s="26"/>
    </row>
    <row r="615" customFormat="false" ht="11.25" hidden="true" customHeight="false" outlineLevel="1" collapsed="false">
      <c r="A615" s="122"/>
      <c r="B615" s="28"/>
      <c r="C615" s="28"/>
      <c r="D615" s="28"/>
      <c r="E615" s="28" t="s">
        <v>93</v>
      </c>
      <c r="F615" s="35" t="n">
        <v>3</v>
      </c>
      <c r="G615" s="28" t="s">
        <v>25</v>
      </c>
      <c r="H615" s="27" t="n">
        <f aca="false">+H614+F614</f>
        <v>794</v>
      </c>
      <c r="I615" s="28" t="s">
        <v>582</v>
      </c>
      <c r="J615" s="28" t="s">
        <v>583</v>
      </c>
      <c r="K615" s="28"/>
    </row>
    <row r="616" customFormat="false" ht="11.25" hidden="true" customHeight="false" outlineLevel="1" collapsed="false">
      <c r="A616" s="122"/>
      <c r="B616" s="26"/>
      <c r="C616" s="26"/>
      <c r="D616" s="26"/>
      <c r="E616" s="39" t="s">
        <v>93</v>
      </c>
      <c r="F616" s="36" t="n">
        <v>10</v>
      </c>
      <c r="G616" s="26" t="s">
        <v>25</v>
      </c>
      <c r="H616" s="27" t="n">
        <f aca="false">+H615+F615</f>
        <v>797</v>
      </c>
      <c r="I616" s="26" t="s">
        <v>584</v>
      </c>
      <c r="J616" s="26" t="s">
        <v>585</v>
      </c>
      <c r="K616" s="26"/>
    </row>
    <row r="617" customFormat="false" ht="11.25" hidden="true" customHeight="false" outlineLevel="1" collapsed="false">
      <c r="A617" s="122"/>
      <c r="B617" s="28"/>
      <c r="C617" s="28"/>
      <c r="D617" s="28"/>
      <c r="E617" s="28" t="s">
        <v>93</v>
      </c>
      <c r="F617" s="35" t="n">
        <v>1</v>
      </c>
      <c r="G617" s="28" t="s">
        <v>25</v>
      </c>
      <c r="H617" s="27" t="n">
        <f aca="false">+H616+F616</f>
        <v>807</v>
      </c>
      <c r="I617" s="28" t="s">
        <v>586</v>
      </c>
      <c r="J617" s="28" t="s">
        <v>733</v>
      </c>
      <c r="K617" s="28"/>
    </row>
    <row r="618" customFormat="false" ht="11.25" hidden="true" customHeight="false" outlineLevel="1" collapsed="false">
      <c r="A618" s="122"/>
      <c r="B618" s="26"/>
      <c r="C618" s="26"/>
      <c r="D618" s="26"/>
      <c r="E618" s="39" t="s">
        <v>93</v>
      </c>
      <c r="F618" s="36" t="n">
        <v>1</v>
      </c>
      <c r="G618" s="26" t="s">
        <v>25</v>
      </c>
      <c r="H618" s="27" t="n">
        <f aca="false">+H617+F617</f>
        <v>808</v>
      </c>
      <c r="I618" s="26" t="s">
        <v>588</v>
      </c>
      <c r="J618" s="26" t="s">
        <v>589</v>
      </c>
      <c r="K618" s="26"/>
      <c r="M618" s="19"/>
      <c r="N618" s="19"/>
    </row>
    <row r="619" customFormat="false" ht="11.25" hidden="true" customHeight="false" outlineLevel="1" collapsed="false">
      <c r="A619" s="122"/>
      <c r="B619" s="28"/>
      <c r="C619" s="28"/>
      <c r="D619" s="28"/>
      <c r="E619" s="28" t="s">
        <v>93</v>
      </c>
      <c r="F619" s="35" t="n">
        <v>2</v>
      </c>
      <c r="G619" s="28" t="s">
        <v>25</v>
      </c>
      <c r="H619" s="27" t="n">
        <f aca="false">+H618+F618</f>
        <v>809</v>
      </c>
      <c r="I619" s="28" t="s">
        <v>590</v>
      </c>
      <c r="J619" s="28" t="s">
        <v>591</v>
      </c>
      <c r="K619" s="28"/>
      <c r="M619" s="19"/>
      <c r="N619" s="19"/>
    </row>
    <row r="620" customFormat="false" ht="11.25" hidden="true" customHeight="false" outlineLevel="1" collapsed="false">
      <c r="A620" s="122"/>
      <c r="B620" s="49"/>
      <c r="C620" s="49"/>
      <c r="D620" s="49"/>
      <c r="E620" s="49" t="s">
        <v>107</v>
      </c>
      <c r="F620" s="76" t="n">
        <v>5</v>
      </c>
      <c r="G620" s="49" t="s">
        <v>25</v>
      </c>
      <c r="H620" s="50" t="n">
        <f aca="false">+H619+F619</f>
        <v>811</v>
      </c>
      <c r="I620" s="49" t="s">
        <v>108</v>
      </c>
      <c r="J620" s="49"/>
      <c r="K620" s="49"/>
    </row>
    <row r="621" customFormat="false" ht="11.25" hidden="true" customHeight="false" outlineLevel="1" collapsed="false">
      <c r="A621" s="122"/>
      <c r="B621" s="23"/>
      <c r="C621" s="148"/>
      <c r="D621" s="23"/>
      <c r="E621" s="23" t="s">
        <v>109</v>
      </c>
      <c r="F621" s="41" t="n">
        <v>1</v>
      </c>
      <c r="G621" s="23" t="s">
        <v>25</v>
      </c>
      <c r="H621" s="24" t="n">
        <f aca="false">+H620+F620</f>
        <v>816</v>
      </c>
      <c r="I621" s="23" t="s">
        <v>110</v>
      </c>
      <c r="J621" s="23"/>
      <c r="K621" s="23"/>
    </row>
    <row r="622" customFormat="false" ht="11.25" hidden="true" customHeight="false" outlineLevel="1" collapsed="false">
      <c r="A622" s="122"/>
      <c r="B622" s="49"/>
      <c r="C622" s="49"/>
      <c r="D622" s="49"/>
      <c r="E622" s="132" t="s">
        <v>77</v>
      </c>
      <c r="F622" s="76" t="n">
        <v>2</v>
      </c>
      <c r="G622" s="49" t="s">
        <v>25</v>
      </c>
      <c r="H622" s="50" t="n">
        <f aca="false">+H621+F621</f>
        <v>817</v>
      </c>
      <c r="I622" s="49" t="s">
        <v>78</v>
      </c>
      <c r="J622" s="49"/>
      <c r="K622" s="49"/>
    </row>
    <row r="623" customFormat="false" ht="11.25" hidden="true" customHeight="false" outlineLevel="1" collapsed="false">
      <c r="A623" s="122"/>
      <c r="B623" s="33" t="s">
        <v>111</v>
      </c>
      <c r="C623" s="33"/>
      <c r="D623" s="33"/>
      <c r="E623" s="33"/>
      <c r="F623" s="33" t="n">
        <v>50</v>
      </c>
      <c r="G623" s="33"/>
      <c r="H623" s="34"/>
      <c r="I623" s="33"/>
      <c r="J623" s="33"/>
      <c r="K623" s="33"/>
    </row>
    <row r="624" customFormat="false" ht="11.25" hidden="true" customHeight="false" outlineLevel="1" collapsed="false">
      <c r="A624" s="122"/>
      <c r="B624" s="28"/>
      <c r="C624" s="28"/>
      <c r="D624" s="28"/>
      <c r="E624" s="28" t="s">
        <v>112</v>
      </c>
      <c r="F624" s="35" t="n">
        <v>8</v>
      </c>
      <c r="G624" s="28" t="s">
        <v>25</v>
      </c>
      <c r="H624" s="27" t="n">
        <f aca="false">+H622+F622</f>
        <v>819</v>
      </c>
      <c r="I624" s="28" t="s">
        <v>113</v>
      </c>
      <c r="J624" s="28"/>
      <c r="K624" s="28"/>
    </row>
    <row r="625" customFormat="false" ht="11.25" hidden="true" customHeight="false" outlineLevel="1" collapsed="false">
      <c r="A625" s="122"/>
      <c r="B625" s="33" t="s">
        <v>114</v>
      </c>
      <c r="C625" s="33"/>
      <c r="D625" s="33"/>
      <c r="E625" s="33"/>
      <c r="F625" s="33" t="n">
        <v>8</v>
      </c>
      <c r="G625" s="33"/>
      <c r="H625" s="34"/>
      <c r="I625" s="33"/>
      <c r="J625" s="33"/>
      <c r="K625" s="33"/>
    </row>
    <row r="626" customFormat="false" ht="11.25" hidden="true" customHeight="false" outlineLevel="1" collapsed="false">
      <c r="A626" s="122"/>
      <c r="B626" s="44" t="s">
        <v>115</v>
      </c>
      <c r="C626" s="44"/>
      <c r="D626" s="44"/>
      <c r="E626" s="44"/>
      <c r="F626" s="44" t="n">
        <f aca="false">+F606+F623+F625</f>
        <v>826</v>
      </c>
      <c r="G626" s="44"/>
      <c r="H626" s="45"/>
      <c r="I626" s="44"/>
      <c r="J626" s="44"/>
      <c r="K626" s="44"/>
    </row>
    <row r="627" customFormat="false" ht="11.25" hidden="false" customHeight="false" outlineLevel="0" collapsed="false">
      <c r="B627" s="20" t="s">
        <v>734</v>
      </c>
      <c r="C627" s="21"/>
      <c r="D627" s="21"/>
      <c r="E627" s="21"/>
      <c r="F627" s="21"/>
      <c r="G627" s="21"/>
      <c r="H627" s="22"/>
      <c r="I627" s="21"/>
      <c r="J627" s="21"/>
      <c r="K627" s="21" t="str">
        <f aca="false">K628</f>
        <v>PCGA - 4.sor (D)</v>
      </c>
    </row>
    <row r="628" customFormat="false" ht="11.25" hidden="true" customHeight="false" outlineLevel="1" collapsed="false">
      <c r="B628" s="28" t="s">
        <v>23</v>
      </c>
      <c r="C628" s="28"/>
      <c r="D628" s="28" t="str">
        <f aca="false">K628</f>
        <v>PCGA - 4.sor (D)</v>
      </c>
      <c r="E628" s="28" t="s">
        <v>593</v>
      </c>
      <c r="F628" s="28" t="n">
        <v>4</v>
      </c>
      <c r="G628" s="28" t="s">
        <v>25</v>
      </c>
      <c r="H628" s="149" t="n">
        <v>1</v>
      </c>
      <c r="I628" s="28" t="s">
        <v>26</v>
      </c>
      <c r="J628" s="28"/>
      <c r="K628" s="124" t="s">
        <v>735</v>
      </c>
    </row>
    <row r="629" customFormat="false" ht="11.25" hidden="true" customHeight="false" outlineLevel="1" collapsed="false">
      <c r="A629" s="122"/>
      <c r="B629" s="143"/>
      <c r="C629" s="143"/>
      <c r="D629" s="143"/>
      <c r="E629" s="49" t="s">
        <v>736</v>
      </c>
      <c r="F629" s="144" t="n">
        <v>11</v>
      </c>
      <c r="G629" s="146" t="s">
        <v>25</v>
      </c>
      <c r="H629" s="27" t="n">
        <f aca="false">+H628+F628</f>
        <v>5</v>
      </c>
      <c r="I629" s="49" t="s">
        <v>737</v>
      </c>
      <c r="J629" s="143"/>
      <c r="K629" s="143"/>
    </row>
    <row r="630" customFormat="false" ht="11.25" hidden="true" customHeight="false" outlineLevel="1" collapsed="false">
      <c r="A630" s="122"/>
      <c r="B630" s="142"/>
      <c r="C630" s="142"/>
      <c r="D630" s="142"/>
      <c r="E630" s="23" t="s">
        <v>738</v>
      </c>
      <c r="F630" s="141" t="n">
        <v>10</v>
      </c>
      <c r="G630" s="142" t="s">
        <v>25</v>
      </c>
      <c r="H630" s="27" t="n">
        <f aca="false">+H629+F629</f>
        <v>16</v>
      </c>
      <c r="I630" s="23" t="s">
        <v>739</v>
      </c>
      <c r="J630" s="142"/>
      <c r="K630" s="142"/>
    </row>
    <row r="631" customFormat="false" ht="11.25" hidden="true" customHeight="false" outlineLevel="1" collapsed="false">
      <c r="A631" s="122"/>
      <c r="B631" s="143"/>
      <c r="C631" s="143"/>
      <c r="D631" s="143"/>
      <c r="E631" s="49" t="s">
        <v>740</v>
      </c>
      <c r="F631" s="144" t="n">
        <v>11</v>
      </c>
      <c r="G631" s="143" t="s">
        <v>25</v>
      </c>
      <c r="H631" s="27" t="n">
        <f aca="false">+H630+F630</f>
        <v>26</v>
      </c>
      <c r="I631" s="143" t="s">
        <v>741</v>
      </c>
      <c r="J631" s="143"/>
      <c r="K631" s="143"/>
    </row>
    <row r="632" customFormat="false" ht="11.25" hidden="true" customHeight="false" outlineLevel="1" collapsed="false">
      <c r="A632" s="122"/>
      <c r="B632" s="142"/>
      <c r="C632" s="142"/>
      <c r="D632" s="142"/>
      <c r="E632" s="23" t="s">
        <v>742</v>
      </c>
      <c r="F632" s="141" t="n">
        <v>13</v>
      </c>
      <c r="G632" s="142" t="s">
        <v>25</v>
      </c>
      <c r="H632" s="27" t="n">
        <f aca="false">+H631+F631</f>
        <v>37</v>
      </c>
      <c r="I632" s="142" t="s">
        <v>743</v>
      </c>
      <c r="J632" s="142"/>
      <c r="K632" s="142"/>
    </row>
    <row r="633" s="43" customFormat="true" ht="11.25" hidden="true" customHeight="false" outlineLevel="1" collapsed="false">
      <c r="A633" s="9"/>
      <c r="B633" s="143"/>
      <c r="C633" s="143"/>
      <c r="D633" s="143"/>
      <c r="E633" s="49" t="s">
        <v>744</v>
      </c>
      <c r="F633" s="144" t="n">
        <v>8</v>
      </c>
      <c r="G633" s="143" t="s">
        <v>25</v>
      </c>
      <c r="H633" s="27" t="n">
        <f aca="false">+H632+F632</f>
        <v>50</v>
      </c>
      <c r="I633" s="49" t="s">
        <v>745</v>
      </c>
      <c r="J633" s="143"/>
      <c r="K633" s="143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9"/>
      <c r="ID633" s="9"/>
      <c r="IE633" s="9"/>
      <c r="IF633" s="9"/>
      <c r="IG633" s="9"/>
      <c r="IH633" s="9"/>
      <c r="II633" s="9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</row>
    <row r="634" customFormat="false" ht="11.25" hidden="true" customHeight="false" outlineLevel="1" collapsed="false">
      <c r="B634" s="142"/>
      <c r="C634" s="142"/>
      <c r="D634" s="142"/>
      <c r="E634" s="23" t="s">
        <v>746</v>
      </c>
      <c r="F634" s="141" t="n">
        <v>9</v>
      </c>
      <c r="G634" s="142" t="s">
        <v>25</v>
      </c>
      <c r="H634" s="27" t="n">
        <f aca="false">+H633+F633</f>
        <v>58</v>
      </c>
      <c r="I634" s="142" t="s">
        <v>747</v>
      </c>
      <c r="J634" s="142"/>
      <c r="K634" s="142"/>
    </row>
    <row r="635" customFormat="false" ht="11.25" hidden="true" customHeight="false" outlineLevel="1" collapsed="false">
      <c r="B635" s="143"/>
      <c r="C635" s="143"/>
      <c r="D635" s="143"/>
      <c r="E635" s="49" t="s">
        <v>748</v>
      </c>
      <c r="F635" s="144" t="n">
        <v>35</v>
      </c>
      <c r="G635" s="143" t="s">
        <v>25</v>
      </c>
      <c r="H635" s="27" t="n">
        <f aca="false">+H634+F634</f>
        <v>67</v>
      </c>
      <c r="I635" s="49" t="s">
        <v>749</v>
      </c>
      <c r="J635" s="143"/>
      <c r="K635" s="143"/>
    </row>
    <row r="636" customFormat="false" ht="11.25" hidden="true" customHeight="false" outlineLevel="1" collapsed="false">
      <c r="B636" s="142"/>
      <c r="C636" s="142"/>
      <c r="D636" s="142"/>
      <c r="E636" s="23" t="s">
        <v>750</v>
      </c>
      <c r="F636" s="141" t="n">
        <v>35</v>
      </c>
      <c r="G636" s="142" t="s">
        <v>25</v>
      </c>
      <c r="H636" s="27" t="n">
        <f aca="false">+H635+F635</f>
        <v>102</v>
      </c>
      <c r="I636" s="142" t="s">
        <v>751</v>
      </c>
      <c r="J636" s="142"/>
      <c r="K636" s="142"/>
    </row>
    <row r="637" customFormat="false" ht="11.25" hidden="true" customHeight="false" outlineLevel="1" collapsed="false">
      <c r="B637" s="143"/>
      <c r="C637" s="143"/>
      <c r="D637" s="143"/>
      <c r="E637" s="49" t="s">
        <v>752</v>
      </c>
      <c r="F637" s="144" t="n">
        <v>35</v>
      </c>
      <c r="G637" s="143" t="s">
        <v>25</v>
      </c>
      <c r="H637" s="27" t="n">
        <f aca="false">+H636+F636</f>
        <v>137</v>
      </c>
      <c r="I637" s="49" t="s">
        <v>753</v>
      </c>
      <c r="J637" s="143"/>
      <c r="K637" s="49"/>
    </row>
    <row r="638" customFormat="false" ht="11.25" hidden="true" customHeight="false" outlineLevel="1" collapsed="false">
      <c r="B638" s="142"/>
      <c r="C638" s="142"/>
      <c r="D638" s="142"/>
      <c r="E638" s="23" t="s">
        <v>754</v>
      </c>
      <c r="F638" s="141" t="n">
        <v>35</v>
      </c>
      <c r="G638" s="142" t="s">
        <v>25</v>
      </c>
      <c r="H638" s="27" t="n">
        <f aca="false">+H637+F637</f>
        <v>172</v>
      </c>
      <c r="I638" s="142" t="s">
        <v>755</v>
      </c>
      <c r="J638" s="142"/>
      <c r="K638" s="23"/>
    </row>
    <row r="639" s="54" customFormat="true" ht="11.25" hidden="true" customHeight="false" outlineLevel="1" collapsed="false">
      <c r="A639" s="9"/>
      <c r="B639" s="143"/>
      <c r="C639" s="143"/>
      <c r="D639" s="143"/>
      <c r="E639" s="49" t="s">
        <v>756</v>
      </c>
      <c r="F639" s="144" t="n">
        <v>35</v>
      </c>
      <c r="G639" s="143" t="s">
        <v>25</v>
      </c>
      <c r="H639" s="27" t="n">
        <f aca="false">+H638+F638</f>
        <v>207</v>
      </c>
      <c r="I639" s="49" t="s">
        <v>757</v>
      </c>
      <c r="J639" s="143"/>
      <c r="K639" s="49"/>
      <c r="L639" s="47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</row>
    <row r="640" customFormat="false" ht="11.25" hidden="true" customHeight="false" outlineLevel="1" collapsed="false">
      <c r="B640" s="142"/>
      <c r="C640" s="142"/>
      <c r="D640" s="142"/>
      <c r="E640" s="23" t="s">
        <v>758</v>
      </c>
      <c r="F640" s="141" t="n">
        <v>35</v>
      </c>
      <c r="G640" s="142" t="s">
        <v>25</v>
      </c>
      <c r="H640" s="27" t="n">
        <f aca="false">+H639+F639</f>
        <v>242</v>
      </c>
      <c r="I640" s="142" t="s">
        <v>759</v>
      </c>
      <c r="J640" s="142"/>
      <c r="K640" s="142"/>
    </row>
    <row r="641" customFormat="false" ht="11.25" hidden="true" customHeight="false" outlineLevel="1" collapsed="false">
      <c r="B641" s="143"/>
      <c r="C641" s="143"/>
      <c r="D641" s="143"/>
      <c r="E641" s="49" t="s">
        <v>760</v>
      </c>
      <c r="F641" s="144" t="n">
        <v>35</v>
      </c>
      <c r="G641" s="143" t="s">
        <v>25</v>
      </c>
      <c r="H641" s="27" t="n">
        <f aca="false">+H640+F640</f>
        <v>277</v>
      </c>
      <c r="I641" s="49" t="s">
        <v>761</v>
      </c>
      <c r="J641" s="143"/>
      <c r="K641" s="143"/>
    </row>
    <row r="642" customFormat="false" ht="11.25" hidden="true" customHeight="false" outlineLevel="1" collapsed="false">
      <c r="B642" s="142"/>
      <c r="C642" s="142"/>
      <c r="D642" s="142"/>
      <c r="E642" s="23" t="s">
        <v>762</v>
      </c>
      <c r="F642" s="141" t="n">
        <v>9</v>
      </c>
      <c r="G642" s="142" t="s">
        <v>25</v>
      </c>
      <c r="H642" s="27" t="n">
        <f aca="false">+H641+F641</f>
        <v>312</v>
      </c>
      <c r="I642" s="142" t="s">
        <v>763</v>
      </c>
      <c r="J642" s="142"/>
      <c r="K642" s="142"/>
    </row>
    <row r="643" customFormat="false" ht="11.25" hidden="true" customHeight="false" outlineLevel="1" collapsed="false">
      <c r="B643" s="143"/>
      <c r="C643" s="143"/>
      <c r="D643" s="143"/>
      <c r="E643" s="49" t="s">
        <v>764</v>
      </c>
      <c r="F643" s="144" t="n">
        <v>14</v>
      </c>
      <c r="G643" s="150" t="s">
        <v>25</v>
      </c>
      <c r="H643" s="27" t="n">
        <f aca="false">+H642+F642</f>
        <v>321</v>
      </c>
      <c r="I643" s="49" t="s">
        <v>765</v>
      </c>
      <c r="J643" s="143"/>
      <c r="K643" s="143"/>
    </row>
    <row r="644" customFormat="false" ht="11.25" hidden="true" customHeight="false" outlineLevel="1" collapsed="false">
      <c r="B644" s="142"/>
      <c r="C644" s="142"/>
      <c r="D644" s="142"/>
      <c r="E644" s="23" t="s">
        <v>766</v>
      </c>
      <c r="F644" s="141" t="n">
        <v>35</v>
      </c>
      <c r="G644" s="151" t="s">
        <v>25</v>
      </c>
      <c r="H644" s="27" t="n">
        <f aca="false">+H643+F643</f>
        <v>335</v>
      </c>
      <c r="I644" s="142" t="s">
        <v>767</v>
      </c>
      <c r="J644" s="142"/>
      <c r="K644" s="142"/>
    </row>
    <row r="645" customFormat="false" ht="11.25" hidden="true" customHeight="false" outlineLevel="1" collapsed="false">
      <c r="B645" s="143"/>
      <c r="C645" s="143"/>
      <c r="D645" s="143"/>
      <c r="E645" s="49" t="s">
        <v>768</v>
      </c>
      <c r="F645" s="144" t="n">
        <v>35</v>
      </c>
      <c r="G645" s="150" t="s">
        <v>25</v>
      </c>
      <c r="H645" s="27" t="n">
        <f aca="false">+H644+F644</f>
        <v>370</v>
      </c>
      <c r="I645" s="143" t="s">
        <v>769</v>
      </c>
      <c r="J645" s="143"/>
      <c r="K645" s="143"/>
    </row>
    <row r="646" customFormat="false" ht="11.25" hidden="true" customHeight="false" outlineLevel="1" collapsed="false">
      <c r="B646" s="142"/>
      <c r="C646" s="142"/>
      <c r="D646" s="142"/>
      <c r="E646" s="23" t="s">
        <v>770</v>
      </c>
      <c r="F646" s="141" t="n">
        <v>35</v>
      </c>
      <c r="G646" s="151" t="s">
        <v>25</v>
      </c>
      <c r="H646" s="27" t="n">
        <f aca="false">+H645+F645</f>
        <v>405</v>
      </c>
      <c r="I646" s="142" t="s">
        <v>771</v>
      </c>
      <c r="J646" s="142"/>
      <c r="K646" s="142"/>
    </row>
    <row r="647" customFormat="false" ht="11.25" hidden="true" customHeight="false" outlineLevel="1" collapsed="false">
      <c r="B647" s="143"/>
      <c r="C647" s="143"/>
      <c r="D647" s="143"/>
      <c r="E647" s="49" t="s">
        <v>772</v>
      </c>
      <c r="F647" s="144" t="n">
        <v>35</v>
      </c>
      <c r="G647" s="150" t="s">
        <v>25</v>
      </c>
      <c r="H647" s="27" t="n">
        <f aca="false">+H646+F646</f>
        <v>440</v>
      </c>
      <c r="I647" s="143" t="s">
        <v>773</v>
      </c>
      <c r="J647" s="143"/>
      <c r="K647" s="143"/>
    </row>
    <row r="648" customFormat="false" ht="11.25" hidden="true" customHeight="false" outlineLevel="1" collapsed="false">
      <c r="B648" s="142"/>
      <c r="C648" s="142"/>
      <c r="D648" s="142"/>
      <c r="E648" s="23" t="s">
        <v>774</v>
      </c>
      <c r="F648" s="141" t="n">
        <v>35</v>
      </c>
      <c r="G648" s="151" t="s">
        <v>25</v>
      </c>
      <c r="H648" s="27" t="n">
        <f aca="false">+H647+F647</f>
        <v>475</v>
      </c>
      <c r="I648" s="142" t="s">
        <v>775</v>
      </c>
      <c r="J648" s="142"/>
      <c r="K648" s="142"/>
    </row>
    <row r="649" customFormat="false" ht="11.25" hidden="true" customHeight="false" outlineLevel="1" collapsed="false">
      <c r="B649" s="49"/>
      <c r="C649" s="49"/>
      <c r="D649" s="49"/>
      <c r="E649" s="49" t="s">
        <v>776</v>
      </c>
      <c r="F649" s="144" t="n">
        <v>35</v>
      </c>
      <c r="G649" s="49" t="s">
        <v>25</v>
      </c>
      <c r="H649" s="27" t="n">
        <f aca="false">+H648+F648</f>
        <v>510</v>
      </c>
      <c r="I649" s="143" t="s">
        <v>777</v>
      </c>
      <c r="J649" s="49"/>
      <c r="K649" s="49"/>
    </row>
    <row r="650" customFormat="false" ht="11.25" hidden="true" customHeight="false" outlineLevel="1" collapsed="false">
      <c r="B650" s="23"/>
      <c r="C650" s="23"/>
      <c r="D650" s="23"/>
      <c r="E650" s="23" t="s">
        <v>778</v>
      </c>
      <c r="F650" s="141" t="n">
        <v>35</v>
      </c>
      <c r="G650" s="23" t="s">
        <v>25</v>
      </c>
      <c r="H650" s="27" t="n">
        <f aca="false">+H649+F649</f>
        <v>545</v>
      </c>
      <c r="I650" s="142" t="s">
        <v>779</v>
      </c>
      <c r="J650" s="23"/>
      <c r="K650" s="23"/>
    </row>
    <row r="651" customFormat="false" ht="11.25" hidden="true" customHeight="false" outlineLevel="1" collapsed="false">
      <c r="B651" s="49"/>
      <c r="C651" s="49"/>
      <c r="D651" s="49"/>
      <c r="E651" s="49" t="s">
        <v>780</v>
      </c>
      <c r="F651" s="144" t="n">
        <v>35</v>
      </c>
      <c r="G651" s="49" t="s">
        <v>25</v>
      </c>
      <c r="H651" s="27" t="n">
        <f aca="false">+H650+F650</f>
        <v>580</v>
      </c>
      <c r="I651" s="143" t="s">
        <v>781</v>
      </c>
      <c r="J651" s="49"/>
      <c r="K651" s="49"/>
    </row>
    <row r="652" customFormat="false" ht="11.25" hidden="true" customHeight="false" outlineLevel="1" collapsed="false">
      <c r="B652" s="23"/>
      <c r="C652" s="23"/>
      <c r="D652" s="23"/>
      <c r="E652" s="23" t="s">
        <v>782</v>
      </c>
      <c r="F652" s="141" t="n">
        <v>35</v>
      </c>
      <c r="G652" s="23" t="s">
        <v>25</v>
      </c>
      <c r="H652" s="27" t="n">
        <f aca="false">+H651+F651</f>
        <v>615</v>
      </c>
      <c r="I652" s="142" t="s">
        <v>751</v>
      </c>
      <c r="J652" s="23"/>
      <c r="K652" s="23"/>
    </row>
    <row r="653" customFormat="false" ht="11.25" hidden="true" customHeight="false" outlineLevel="1" collapsed="false">
      <c r="B653" s="49"/>
      <c r="C653" s="49"/>
      <c r="D653" s="49"/>
      <c r="E653" s="49" t="s">
        <v>783</v>
      </c>
      <c r="F653" s="144" t="n">
        <v>35</v>
      </c>
      <c r="G653" s="49" t="s">
        <v>25</v>
      </c>
      <c r="H653" s="27" t="n">
        <f aca="false">+H652+F652</f>
        <v>650</v>
      </c>
      <c r="I653" s="143" t="s">
        <v>784</v>
      </c>
      <c r="J653" s="49"/>
      <c r="K653" s="49"/>
    </row>
    <row r="654" s="43" customFormat="true" ht="11.25" hidden="true" customHeight="false" outlineLevel="1" collapsed="false">
      <c r="A654" s="9"/>
      <c r="B654" s="23"/>
      <c r="C654" s="23"/>
      <c r="D654" s="23"/>
      <c r="E654" s="23" t="s">
        <v>785</v>
      </c>
      <c r="F654" s="141" t="n">
        <v>35</v>
      </c>
      <c r="G654" s="23" t="s">
        <v>25</v>
      </c>
      <c r="H654" s="27" t="n">
        <f aca="false">+H653+F653</f>
        <v>685</v>
      </c>
      <c r="I654" s="142" t="s">
        <v>755</v>
      </c>
      <c r="J654" s="23"/>
      <c r="K654" s="23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9"/>
      <c r="ID654" s="9"/>
      <c r="IE654" s="9"/>
      <c r="IF654" s="9"/>
      <c r="IG654" s="9"/>
      <c r="IH654" s="9"/>
      <c r="II654" s="9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</row>
    <row r="655" customFormat="false" ht="11.25" hidden="true" customHeight="false" outlineLevel="1" collapsed="false">
      <c r="A655" s="19"/>
      <c r="B655" s="49"/>
      <c r="C655" s="49"/>
      <c r="D655" s="49"/>
      <c r="E655" s="49" t="s">
        <v>786</v>
      </c>
      <c r="F655" s="144" t="n">
        <v>10</v>
      </c>
      <c r="G655" s="49" t="s">
        <v>25</v>
      </c>
      <c r="H655" s="27" t="n">
        <f aca="false">+H654+F654</f>
        <v>720</v>
      </c>
      <c r="I655" s="143" t="s">
        <v>787</v>
      </c>
      <c r="J655" s="49"/>
      <c r="K655" s="49"/>
    </row>
    <row r="656" customFormat="false" ht="11.25" hidden="true" customHeight="false" outlineLevel="1" collapsed="false">
      <c r="B656" s="23"/>
      <c r="C656" s="23"/>
      <c r="D656" s="23"/>
      <c r="E656" s="23" t="s">
        <v>788</v>
      </c>
      <c r="F656" s="141" t="n">
        <v>35</v>
      </c>
      <c r="G656" s="23" t="s">
        <v>25</v>
      </c>
      <c r="H656" s="27" t="n">
        <f aca="false">+H655+F655</f>
        <v>730</v>
      </c>
      <c r="I656" s="142" t="s">
        <v>789</v>
      </c>
      <c r="J656" s="23"/>
      <c r="K656" s="23"/>
    </row>
    <row r="657" customFormat="false" ht="11.25" hidden="true" customHeight="false" outlineLevel="1" collapsed="false">
      <c r="A657" s="122"/>
      <c r="B657" s="49"/>
      <c r="C657" s="49"/>
      <c r="D657" s="49"/>
      <c r="E657" s="49" t="s">
        <v>77</v>
      </c>
      <c r="F657" s="49" t="n">
        <v>4</v>
      </c>
      <c r="G657" s="49" t="s">
        <v>25</v>
      </c>
      <c r="H657" s="27" t="n">
        <f aca="false">+H656+F656</f>
        <v>765</v>
      </c>
      <c r="I657" s="49" t="s">
        <v>78</v>
      </c>
      <c r="J657" s="49"/>
      <c r="K657" s="49"/>
    </row>
    <row r="658" customFormat="false" ht="11.25" hidden="true" customHeight="false" outlineLevel="1" collapsed="false">
      <c r="A658" s="122"/>
      <c r="B658" s="33" t="s">
        <v>79</v>
      </c>
      <c r="C658" s="33"/>
      <c r="D658" s="33"/>
      <c r="E658" s="33"/>
      <c r="F658" s="33" t="n">
        <f aca="false">SUM(F628:F657)</f>
        <v>768</v>
      </c>
      <c r="G658" s="33" t="s">
        <v>25</v>
      </c>
      <c r="H658" s="34"/>
      <c r="I658" s="33"/>
      <c r="J658" s="33"/>
      <c r="K658" s="33"/>
    </row>
    <row r="659" customFormat="false" ht="11.25" hidden="true" customHeight="false" outlineLevel="1" collapsed="false">
      <c r="A659" s="122"/>
      <c r="B659" s="28"/>
      <c r="C659" s="28"/>
      <c r="D659" s="28"/>
      <c r="E659" s="28" t="s">
        <v>80</v>
      </c>
      <c r="F659" s="35" t="s">
        <v>81</v>
      </c>
      <c r="G659" s="28" t="s">
        <v>25</v>
      </c>
      <c r="H659" s="27" t="n">
        <f aca="false">+F659+F658</f>
        <v>769</v>
      </c>
      <c r="I659" s="28" t="s">
        <v>82</v>
      </c>
      <c r="J659" s="28" t="s">
        <v>83</v>
      </c>
      <c r="K659" s="28"/>
    </row>
    <row r="660" customFormat="false" ht="11.25" hidden="true" customHeight="false" outlineLevel="1" collapsed="false">
      <c r="A660" s="122"/>
      <c r="B660" s="26"/>
      <c r="C660" s="26"/>
      <c r="D660" s="26"/>
      <c r="E660" s="26" t="s">
        <v>84</v>
      </c>
      <c r="F660" s="36" t="s">
        <v>81</v>
      </c>
      <c r="G660" s="26" t="s">
        <v>25</v>
      </c>
      <c r="H660" s="27" t="n">
        <f aca="false">+H659+F659</f>
        <v>770</v>
      </c>
      <c r="I660" s="26" t="s">
        <v>85</v>
      </c>
      <c r="J660" s="26" t="s">
        <v>86</v>
      </c>
      <c r="K660" s="26"/>
    </row>
    <row r="661" customFormat="false" ht="11.25" hidden="true" customHeight="false" outlineLevel="1" collapsed="false">
      <c r="A661" s="122"/>
      <c r="B661" s="28"/>
      <c r="C661" s="28"/>
      <c r="D661" s="28"/>
      <c r="E661" s="28" t="s">
        <v>87</v>
      </c>
      <c r="F661" s="35" t="s">
        <v>88</v>
      </c>
      <c r="G661" s="28" t="s">
        <v>25</v>
      </c>
      <c r="H661" s="27" t="n">
        <f aca="false">+H660+F660</f>
        <v>771</v>
      </c>
      <c r="I661" s="28" t="s">
        <v>89</v>
      </c>
      <c r="J661" s="28" t="s">
        <v>90</v>
      </c>
      <c r="K661" s="28"/>
    </row>
    <row r="662" customFormat="false" ht="11.25" hidden="true" customHeight="false" outlineLevel="1" collapsed="false">
      <c r="B662" s="26"/>
      <c r="C662" s="26"/>
      <c r="D662" s="26"/>
      <c r="E662" s="39" t="s">
        <v>91</v>
      </c>
      <c r="F662" s="36" t="n">
        <v>1</v>
      </c>
      <c r="G662" s="26" t="s">
        <v>25</v>
      </c>
      <c r="H662" s="27" t="n">
        <f aca="false">+H661+F661</f>
        <v>776</v>
      </c>
      <c r="I662" s="26" t="s">
        <v>92</v>
      </c>
      <c r="J662" s="26" t="s">
        <v>93</v>
      </c>
      <c r="K662" s="26"/>
    </row>
    <row r="663" customFormat="false" ht="11.25" hidden="true" customHeight="false" outlineLevel="1" collapsed="false">
      <c r="B663" s="28"/>
      <c r="C663" s="28"/>
      <c r="D663" s="28"/>
      <c r="E663" s="28" t="s">
        <v>45</v>
      </c>
      <c r="F663" s="35" t="s">
        <v>94</v>
      </c>
      <c r="G663" s="28" t="s">
        <v>25</v>
      </c>
      <c r="H663" s="27" t="n">
        <f aca="false">+H662+F662</f>
        <v>777</v>
      </c>
      <c r="I663" s="28" t="s">
        <v>95</v>
      </c>
      <c r="J663" s="38" t="s">
        <v>96</v>
      </c>
      <c r="K663" s="38"/>
    </row>
    <row r="664" customFormat="false" ht="11.25" hidden="true" customHeight="false" outlineLevel="1" collapsed="false">
      <c r="B664" s="26"/>
      <c r="C664" s="26"/>
      <c r="D664" s="26"/>
      <c r="E664" s="26" t="s">
        <v>47</v>
      </c>
      <c r="F664" s="36" t="s">
        <v>97</v>
      </c>
      <c r="G664" s="26" t="s">
        <v>25</v>
      </c>
      <c r="H664" s="27" t="n">
        <f aca="false">+H663+F663</f>
        <v>781</v>
      </c>
      <c r="I664" s="26" t="s">
        <v>98</v>
      </c>
      <c r="J664" s="38"/>
      <c r="K664" s="38"/>
    </row>
    <row r="665" customFormat="false" ht="11.25" hidden="true" customHeight="false" outlineLevel="1" collapsed="false">
      <c r="B665" s="28"/>
      <c r="C665" s="28"/>
      <c r="D665" s="28"/>
      <c r="E665" s="28" t="s">
        <v>48</v>
      </c>
      <c r="F665" s="35" t="s">
        <v>99</v>
      </c>
      <c r="G665" s="28" t="s">
        <v>25</v>
      </c>
      <c r="H665" s="27" t="n">
        <f aca="false">+H664+F664</f>
        <v>787</v>
      </c>
      <c r="I665" s="28" t="s">
        <v>100</v>
      </c>
      <c r="J665" s="38"/>
      <c r="K665" s="38"/>
    </row>
    <row r="666" customFormat="false" ht="11.25" hidden="true" customHeight="false" outlineLevel="1" collapsed="false">
      <c r="B666" s="26"/>
      <c r="C666" s="26"/>
      <c r="D666" s="26"/>
      <c r="E666" s="39" t="s">
        <v>24</v>
      </c>
      <c r="F666" s="36" t="s">
        <v>94</v>
      </c>
      <c r="G666" s="26" t="s">
        <v>25</v>
      </c>
      <c r="H666" s="27" t="n">
        <f aca="false">+H665+F665</f>
        <v>790</v>
      </c>
      <c r="I666" s="26" t="s">
        <v>101</v>
      </c>
      <c r="J666" s="26" t="s">
        <v>23</v>
      </c>
      <c r="K666" s="26"/>
    </row>
    <row r="667" customFormat="false" ht="11.25" hidden="true" customHeight="false" outlineLevel="1" collapsed="false">
      <c r="B667" s="28"/>
      <c r="C667" s="28"/>
      <c r="D667" s="28"/>
      <c r="E667" s="28" t="s">
        <v>93</v>
      </c>
      <c r="F667" s="35" t="n">
        <v>3</v>
      </c>
      <c r="G667" s="28" t="s">
        <v>25</v>
      </c>
      <c r="H667" s="27" t="n">
        <f aca="false">+H666+F666</f>
        <v>794</v>
      </c>
      <c r="I667" s="28" t="s">
        <v>582</v>
      </c>
      <c r="J667" s="28" t="s">
        <v>583</v>
      </c>
      <c r="K667" s="28"/>
    </row>
    <row r="668" customFormat="false" ht="11.25" hidden="true" customHeight="false" outlineLevel="1" collapsed="false">
      <c r="B668" s="26"/>
      <c r="C668" s="26"/>
      <c r="D668" s="26"/>
      <c r="E668" s="39" t="s">
        <v>93</v>
      </c>
      <c r="F668" s="36" t="n">
        <v>10</v>
      </c>
      <c r="G668" s="26" t="s">
        <v>25</v>
      </c>
      <c r="H668" s="27" t="n">
        <f aca="false">+H667+F667</f>
        <v>797</v>
      </c>
      <c r="I668" s="26" t="s">
        <v>584</v>
      </c>
      <c r="J668" s="26" t="s">
        <v>585</v>
      </c>
      <c r="K668" s="26"/>
    </row>
    <row r="669" customFormat="false" ht="11.25" hidden="true" customHeight="false" outlineLevel="1" collapsed="false">
      <c r="B669" s="28"/>
      <c r="C669" s="28"/>
      <c r="D669" s="28"/>
      <c r="E669" s="28" t="s">
        <v>93</v>
      </c>
      <c r="F669" s="35" t="n">
        <v>1</v>
      </c>
      <c r="G669" s="28" t="s">
        <v>25</v>
      </c>
      <c r="H669" s="27" t="n">
        <f aca="false">+H668+F668</f>
        <v>807</v>
      </c>
      <c r="I669" s="28" t="s">
        <v>586</v>
      </c>
      <c r="J669" s="28" t="s">
        <v>790</v>
      </c>
      <c r="K669" s="28"/>
    </row>
    <row r="670" customFormat="false" ht="11.25" hidden="true" customHeight="false" outlineLevel="1" collapsed="false">
      <c r="B670" s="26"/>
      <c r="C670" s="26"/>
      <c r="D670" s="26"/>
      <c r="E670" s="39" t="s">
        <v>93</v>
      </c>
      <c r="F670" s="36" t="n">
        <v>1</v>
      </c>
      <c r="G670" s="26" t="s">
        <v>25</v>
      </c>
      <c r="H670" s="27" t="n">
        <f aca="false">+H669+F669</f>
        <v>808</v>
      </c>
      <c r="I670" s="26" t="s">
        <v>588</v>
      </c>
      <c r="J670" s="26" t="s">
        <v>589</v>
      </c>
      <c r="K670" s="26"/>
    </row>
    <row r="671" customFormat="false" ht="11.25" hidden="true" customHeight="false" outlineLevel="1" collapsed="false">
      <c r="B671" s="28"/>
      <c r="C671" s="28"/>
      <c r="D671" s="28"/>
      <c r="E671" s="28" t="s">
        <v>93</v>
      </c>
      <c r="F671" s="35" t="n">
        <v>2</v>
      </c>
      <c r="G671" s="28" t="s">
        <v>25</v>
      </c>
      <c r="H671" s="27" t="n">
        <f aca="false">+H670+F670</f>
        <v>809</v>
      </c>
      <c r="I671" s="28" t="s">
        <v>590</v>
      </c>
      <c r="J671" s="28" t="s">
        <v>591</v>
      </c>
      <c r="K671" s="28"/>
    </row>
    <row r="672" customFormat="false" ht="11.25" hidden="true" customHeight="false" outlineLevel="1" collapsed="false">
      <c r="B672" s="28"/>
      <c r="C672" s="28"/>
      <c r="D672" s="28"/>
      <c r="E672" s="23" t="s">
        <v>107</v>
      </c>
      <c r="F672" s="41" t="n">
        <v>5</v>
      </c>
      <c r="G672" s="23" t="s">
        <v>25</v>
      </c>
      <c r="H672" s="27" t="n">
        <f aca="false">+H671+F671</f>
        <v>811</v>
      </c>
      <c r="I672" s="23" t="s">
        <v>108</v>
      </c>
      <c r="J672" s="23"/>
      <c r="K672" s="23"/>
    </row>
    <row r="673" customFormat="false" ht="11.25" hidden="true" customHeight="false" outlineLevel="1" collapsed="false">
      <c r="B673" s="26"/>
      <c r="C673" s="40"/>
      <c r="D673" s="26"/>
      <c r="E673" s="26" t="s">
        <v>109</v>
      </c>
      <c r="F673" s="36" t="n">
        <v>1</v>
      </c>
      <c r="G673" s="26" t="s">
        <v>25</v>
      </c>
      <c r="H673" s="27" t="n">
        <f aca="false">+H672+F672</f>
        <v>816</v>
      </c>
      <c r="I673" s="26" t="s">
        <v>110</v>
      </c>
      <c r="J673" s="26"/>
      <c r="K673" s="26"/>
    </row>
    <row r="674" customFormat="false" ht="11.25" hidden="true" customHeight="false" outlineLevel="1" collapsed="false">
      <c r="B674" s="23"/>
      <c r="C674" s="23"/>
      <c r="D674" s="23"/>
      <c r="E674" s="42" t="s">
        <v>77</v>
      </c>
      <c r="F674" s="41" t="n">
        <v>2</v>
      </c>
      <c r="G674" s="23" t="s">
        <v>25</v>
      </c>
      <c r="H674" s="24" t="n">
        <f aca="false">+H673+F673</f>
        <v>817</v>
      </c>
      <c r="I674" s="23" t="s">
        <v>78</v>
      </c>
      <c r="J674" s="23"/>
      <c r="K674" s="23"/>
    </row>
    <row r="675" customFormat="false" ht="11.25" hidden="true" customHeight="false" outlineLevel="1" collapsed="false">
      <c r="B675" s="33" t="s">
        <v>111</v>
      </c>
      <c r="C675" s="33"/>
      <c r="D675" s="33"/>
      <c r="E675" s="33"/>
      <c r="F675" s="33" t="n">
        <v>50</v>
      </c>
      <c r="G675" s="33"/>
      <c r="H675" s="34"/>
      <c r="I675" s="33"/>
      <c r="J675" s="33"/>
      <c r="K675" s="33"/>
    </row>
    <row r="676" customFormat="false" ht="11.25" hidden="true" customHeight="false" outlineLevel="1" collapsed="false">
      <c r="B676" s="28"/>
      <c r="C676" s="28"/>
      <c r="D676" s="28"/>
      <c r="E676" s="28" t="s">
        <v>112</v>
      </c>
      <c r="F676" s="35" t="n">
        <v>8</v>
      </c>
      <c r="G676" s="28" t="s">
        <v>25</v>
      </c>
      <c r="H676" s="27" t="n">
        <f aca="false">+H674+F674</f>
        <v>819</v>
      </c>
      <c r="I676" s="28" t="s">
        <v>113</v>
      </c>
      <c r="J676" s="28"/>
      <c r="K676" s="28"/>
    </row>
    <row r="677" customFormat="false" ht="11.25" hidden="true" customHeight="false" outlineLevel="1" collapsed="false">
      <c r="B677" s="33" t="s">
        <v>114</v>
      </c>
      <c r="C677" s="33"/>
      <c r="D677" s="33"/>
      <c r="E677" s="33"/>
      <c r="F677" s="33" t="n">
        <v>8</v>
      </c>
      <c r="G677" s="33"/>
      <c r="H677" s="34"/>
      <c r="I677" s="33"/>
      <c r="J677" s="33"/>
      <c r="K677" s="33"/>
    </row>
    <row r="678" customFormat="false" ht="11.25" hidden="true" customHeight="false" outlineLevel="1" collapsed="false">
      <c r="B678" s="44" t="s">
        <v>115</v>
      </c>
      <c r="C678" s="44"/>
      <c r="D678" s="44"/>
      <c r="E678" s="44"/>
      <c r="F678" s="44" t="n">
        <f aca="false">+F658+F675+F677</f>
        <v>826</v>
      </c>
      <c r="G678" s="44"/>
      <c r="H678" s="45"/>
      <c r="I678" s="44"/>
      <c r="J678" s="44"/>
      <c r="K678" s="44"/>
    </row>
    <row r="679" customFormat="false" ht="11.25" hidden="false" customHeight="false" outlineLevel="0" collapsed="false">
      <c r="B679" s="20" t="s">
        <v>791</v>
      </c>
      <c r="C679" s="21"/>
      <c r="D679" s="21"/>
      <c r="E679" s="21"/>
      <c r="F679" s="21"/>
      <c r="G679" s="21"/>
      <c r="H679" s="22"/>
      <c r="I679" s="21"/>
      <c r="J679" s="21"/>
      <c r="K679" s="21" t="str">
        <f aca="false">K680</f>
        <v>PCGA - 5.sor ('E')</v>
      </c>
    </row>
    <row r="680" customFormat="false" ht="11.25" hidden="true" customHeight="false" outlineLevel="1" collapsed="false">
      <c r="B680" s="28" t="s">
        <v>23</v>
      </c>
      <c r="C680" s="28"/>
      <c r="D680" s="28" t="str">
        <f aca="false">K680</f>
        <v>PCGA - 5.sor ('E')</v>
      </c>
      <c r="E680" s="28" t="s">
        <v>593</v>
      </c>
      <c r="F680" s="28" t="n">
        <v>4</v>
      </c>
      <c r="G680" s="28" t="s">
        <v>25</v>
      </c>
      <c r="H680" s="149" t="n">
        <v>1</v>
      </c>
      <c r="I680" s="28" t="s">
        <v>26</v>
      </c>
      <c r="J680" s="28"/>
      <c r="K680" s="124" t="s">
        <v>792</v>
      </c>
    </row>
    <row r="681" customFormat="false" ht="11.25" hidden="true" customHeight="false" outlineLevel="1" collapsed="false">
      <c r="B681" s="49"/>
      <c r="C681" s="49"/>
      <c r="D681" s="49"/>
      <c r="E681" s="49" t="s">
        <v>793</v>
      </c>
      <c r="F681" s="144" t="n">
        <v>35</v>
      </c>
      <c r="G681" s="49" t="s">
        <v>25</v>
      </c>
      <c r="H681" s="27" t="n">
        <f aca="false">+H632+F632</f>
        <v>50</v>
      </c>
      <c r="I681" s="143" t="s">
        <v>794</v>
      </c>
      <c r="J681" s="49"/>
      <c r="K681" s="49"/>
    </row>
    <row r="682" customFormat="false" ht="11.25" hidden="true" customHeight="false" outlineLevel="1" collapsed="false">
      <c r="B682" s="23"/>
      <c r="C682" s="23"/>
      <c r="D682" s="23"/>
      <c r="E682" s="23" t="s">
        <v>795</v>
      </c>
      <c r="F682" s="141" t="n">
        <v>2</v>
      </c>
      <c r="G682" s="23" t="s">
        <v>25</v>
      </c>
      <c r="H682" s="27" t="n">
        <f aca="false">+H633+F633</f>
        <v>58</v>
      </c>
      <c r="I682" s="142" t="s">
        <v>796</v>
      </c>
      <c r="J682" s="23"/>
      <c r="K682" s="23"/>
    </row>
    <row r="683" customFormat="false" ht="11.25" hidden="true" customHeight="false" outlineLevel="1" collapsed="false">
      <c r="B683" s="49"/>
      <c r="C683" s="49"/>
      <c r="D683" s="49"/>
      <c r="E683" s="49" t="s">
        <v>797</v>
      </c>
      <c r="F683" s="144" t="n">
        <v>35</v>
      </c>
      <c r="G683" s="49" t="s">
        <v>25</v>
      </c>
      <c r="H683" s="27" t="n">
        <f aca="false">+H634+F634</f>
        <v>67</v>
      </c>
      <c r="I683" s="143" t="s">
        <v>798</v>
      </c>
      <c r="J683" s="49"/>
      <c r="K683" s="49"/>
    </row>
    <row r="684" customFormat="false" ht="11.25" hidden="true" customHeight="false" outlineLevel="1" collapsed="false">
      <c r="A684" s="19"/>
      <c r="B684" s="23"/>
      <c r="C684" s="23"/>
      <c r="D684" s="23"/>
      <c r="E684" s="23" t="s">
        <v>799</v>
      </c>
      <c r="F684" s="141" t="n">
        <v>35</v>
      </c>
      <c r="G684" s="23" t="s">
        <v>25</v>
      </c>
      <c r="H684" s="27" t="n">
        <f aca="false">+H635+F635</f>
        <v>102</v>
      </c>
      <c r="I684" s="142" t="s">
        <v>800</v>
      </c>
      <c r="J684" s="23"/>
      <c r="K684" s="23"/>
    </row>
    <row r="685" customFormat="false" ht="11.25" hidden="true" customHeight="false" outlineLevel="1" collapsed="false">
      <c r="B685" s="49"/>
      <c r="C685" s="49"/>
      <c r="D685" s="49"/>
      <c r="E685" s="49" t="s">
        <v>801</v>
      </c>
      <c r="F685" s="144" t="n">
        <v>35</v>
      </c>
      <c r="G685" s="49" t="s">
        <v>25</v>
      </c>
      <c r="H685" s="27" t="n">
        <f aca="false">+H636+F636</f>
        <v>137</v>
      </c>
      <c r="I685" s="143" t="s">
        <v>802</v>
      </c>
      <c r="J685" s="49"/>
      <c r="K685" s="49"/>
    </row>
    <row r="686" customFormat="false" ht="11.25" hidden="true" customHeight="false" outlineLevel="1" collapsed="false">
      <c r="A686" s="122"/>
      <c r="B686" s="28"/>
      <c r="C686" s="28"/>
      <c r="D686" s="28"/>
      <c r="E686" s="28" t="s">
        <v>77</v>
      </c>
      <c r="F686" s="28" t="n">
        <v>622</v>
      </c>
      <c r="G686" s="28" t="s">
        <v>25</v>
      </c>
      <c r="H686" s="27" t="n">
        <f aca="false">+H637+F637</f>
        <v>172</v>
      </c>
      <c r="I686" s="28" t="s">
        <v>78</v>
      </c>
      <c r="J686" s="28"/>
      <c r="K686" s="28"/>
    </row>
    <row r="687" customFormat="false" ht="11.25" hidden="true" customHeight="false" outlineLevel="1" collapsed="false">
      <c r="A687" s="122"/>
      <c r="B687" s="33" t="s">
        <v>79</v>
      </c>
      <c r="C687" s="33"/>
      <c r="D687" s="33"/>
      <c r="E687" s="33"/>
      <c r="F687" s="33" t="n">
        <f aca="false">SUM(F680:F686)</f>
        <v>768</v>
      </c>
      <c r="G687" s="33" t="s">
        <v>25</v>
      </c>
      <c r="H687" s="34"/>
      <c r="I687" s="33"/>
      <c r="J687" s="33"/>
      <c r="K687" s="33"/>
    </row>
    <row r="688" customFormat="false" ht="11.25" hidden="true" customHeight="false" outlineLevel="1" collapsed="false">
      <c r="A688" s="122"/>
      <c r="B688" s="28"/>
      <c r="C688" s="28"/>
      <c r="D688" s="28"/>
      <c r="E688" s="28" t="s">
        <v>80</v>
      </c>
      <c r="F688" s="35" t="s">
        <v>81</v>
      </c>
      <c r="G688" s="28" t="s">
        <v>25</v>
      </c>
      <c r="H688" s="27" t="n">
        <f aca="false">+F688+F687</f>
        <v>769</v>
      </c>
      <c r="I688" s="28" t="s">
        <v>82</v>
      </c>
      <c r="J688" s="28" t="s">
        <v>83</v>
      </c>
      <c r="K688" s="28"/>
    </row>
    <row r="689" customFormat="false" ht="11.25" hidden="true" customHeight="false" outlineLevel="1" collapsed="false">
      <c r="A689" s="122"/>
      <c r="B689" s="26"/>
      <c r="C689" s="26"/>
      <c r="D689" s="26"/>
      <c r="E689" s="26" t="s">
        <v>84</v>
      </c>
      <c r="F689" s="36" t="s">
        <v>81</v>
      </c>
      <c r="G689" s="26" t="s">
        <v>25</v>
      </c>
      <c r="H689" s="27" t="n">
        <f aca="false">+H688+F688</f>
        <v>770</v>
      </c>
      <c r="I689" s="26" t="s">
        <v>85</v>
      </c>
      <c r="J689" s="26" t="s">
        <v>86</v>
      </c>
      <c r="K689" s="26"/>
    </row>
    <row r="690" customFormat="false" ht="11.25" hidden="true" customHeight="false" outlineLevel="1" collapsed="false">
      <c r="A690" s="122"/>
      <c r="B690" s="28"/>
      <c r="C690" s="28"/>
      <c r="D690" s="28"/>
      <c r="E690" s="28" t="s">
        <v>87</v>
      </c>
      <c r="F690" s="35" t="s">
        <v>88</v>
      </c>
      <c r="G690" s="28" t="s">
        <v>25</v>
      </c>
      <c r="H690" s="27" t="n">
        <f aca="false">+H689+F689</f>
        <v>771</v>
      </c>
      <c r="I690" s="28" t="s">
        <v>89</v>
      </c>
      <c r="J690" s="28" t="s">
        <v>90</v>
      </c>
      <c r="K690" s="28"/>
    </row>
    <row r="691" customFormat="false" ht="11.25" hidden="true" customHeight="false" outlineLevel="1" collapsed="false">
      <c r="A691" s="122"/>
      <c r="B691" s="26"/>
      <c r="C691" s="26"/>
      <c r="D691" s="26"/>
      <c r="E691" s="39" t="s">
        <v>91</v>
      </c>
      <c r="F691" s="36" t="n">
        <v>1</v>
      </c>
      <c r="G691" s="26" t="s">
        <v>25</v>
      </c>
      <c r="H691" s="27" t="n">
        <f aca="false">+H690+F690</f>
        <v>776</v>
      </c>
      <c r="I691" s="26" t="s">
        <v>92</v>
      </c>
      <c r="J691" s="26" t="s">
        <v>93</v>
      </c>
      <c r="K691" s="26"/>
    </row>
    <row r="692" customFormat="false" ht="11.25" hidden="true" customHeight="false" outlineLevel="1" collapsed="false">
      <c r="A692" s="122"/>
      <c r="B692" s="28"/>
      <c r="C692" s="28"/>
      <c r="D692" s="28"/>
      <c r="E692" s="28" t="s">
        <v>45</v>
      </c>
      <c r="F692" s="35" t="s">
        <v>94</v>
      </c>
      <c r="G692" s="28" t="s">
        <v>25</v>
      </c>
      <c r="H692" s="27" t="n">
        <f aca="false">+H691+F691</f>
        <v>777</v>
      </c>
      <c r="I692" s="28" t="s">
        <v>95</v>
      </c>
      <c r="J692" s="38" t="s">
        <v>96</v>
      </c>
      <c r="K692" s="38"/>
    </row>
    <row r="693" customFormat="false" ht="11.25" hidden="true" customHeight="false" outlineLevel="1" collapsed="false">
      <c r="A693" s="122"/>
      <c r="B693" s="26"/>
      <c r="C693" s="26"/>
      <c r="D693" s="26"/>
      <c r="E693" s="26" t="s">
        <v>47</v>
      </c>
      <c r="F693" s="36" t="s">
        <v>97</v>
      </c>
      <c r="G693" s="26" t="s">
        <v>25</v>
      </c>
      <c r="H693" s="27" t="n">
        <f aca="false">+H692+F692</f>
        <v>781</v>
      </c>
      <c r="I693" s="26" t="s">
        <v>98</v>
      </c>
      <c r="J693" s="38"/>
      <c r="K693" s="38"/>
    </row>
    <row r="694" customFormat="false" ht="11.25" hidden="true" customHeight="false" outlineLevel="1" collapsed="false">
      <c r="A694" s="122"/>
      <c r="B694" s="28"/>
      <c r="C694" s="28"/>
      <c r="D694" s="28"/>
      <c r="E694" s="28" t="s">
        <v>48</v>
      </c>
      <c r="F694" s="35" t="s">
        <v>99</v>
      </c>
      <c r="G694" s="28" t="s">
        <v>25</v>
      </c>
      <c r="H694" s="27" t="n">
        <f aca="false">+H693+F693</f>
        <v>787</v>
      </c>
      <c r="I694" s="28" t="s">
        <v>100</v>
      </c>
      <c r="J694" s="38"/>
      <c r="K694" s="38"/>
    </row>
    <row r="695" customFormat="false" ht="11.25" hidden="true" customHeight="false" outlineLevel="1" collapsed="false">
      <c r="A695" s="122"/>
      <c r="B695" s="26"/>
      <c r="C695" s="26"/>
      <c r="D695" s="26"/>
      <c r="E695" s="39" t="s">
        <v>24</v>
      </c>
      <c r="F695" s="36" t="s">
        <v>94</v>
      </c>
      <c r="G695" s="26" t="s">
        <v>25</v>
      </c>
      <c r="H695" s="27" t="n">
        <f aca="false">+H694+F694</f>
        <v>790</v>
      </c>
      <c r="I695" s="26" t="s">
        <v>101</v>
      </c>
      <c r="J695" s="26" t="s">
        <v>23</v>
      </c>
      <c r="K695" s="26"/>
    </row>
    <row r="696" customFormat="false" ht="11.25" hidden="true" customHeight="false" outlineLevel="1" collapsed="false">
      <c r="A696" s="122"/>
      <c r="B696" s="28"/>
      <c r="C696" s="28"/>
      <c r="D696" s="28"/>
      <c r="E696" s="28" t="s">
        <v>93</v>
      </c>
      <c r="F696" s="35" t="n">
        <v>3</v>
      </c>
      <c r="G696" s="28" t="s">
        <v>25</v>
      </c>
      <c r="H696" s="27" t="n">
        <f aca="false">+H695+F695</f>
        <v>794</v>
      </c>
      <c r="I696" s="28" t="s">
        <v>582</v>
      </c>
      <c r="J696" s="28" t="s">
        <v>583</v>
      </c>
      <c r="K696" s="152"/>
    </row>
    <row r="697" customFormat="false" ht="11.25" hidden="true" customHeight="false" outlineLevel="1" collapsed="false">
      <c r="A697" s="122"/>
      <c r="B697" s="26"/>
      <c r="C697" s="26"/>
      <c r="D697" s="26"/>
      <c r="E697" s="39" t="s">
        <v>93</v>
      </c>
      <c r="F697" s="36" t="n">
        <v>10</v>
      </c>
      <c r="G697" s="26" t="s">
        <v>25</v>
      </c>
      <c r="H697" s="27" t="n">
        <f aca="false">+H696+F696</f>
        <v>797</v>
      </c>
      <c r="I697" s="26" t="s">
        <v>584</v>
      </c>
      <c r="J697" s="26" t="s">
        <v>585</v>
      </c>
      <c r="K697" s="153"/>
    </row>
    <row r="698" customFormat="false" ht="11.25" hidden="true" customHeight="false" outlineLevel="1" collapsed="false">
      <c r="A698" s="122"/>
      <c r="B698" s="28"/>
      <c r="C698" s="28"/>
      <c r="D698" s="28"/>
      <c r="E698" s="28" t="s">
        <v>93</v>
      </c>
      <c r="F698" s="35" t="n">
        <v>1</v>
      </c>
      <c r="G698" s="28" t="s">
        <v>25</v>
      </c>
      <c r="H698" s="27" t="n">
        <f aca="false">+H697+F697</f>
        <v>807</v>
      </c>
      <c r="I698" s="28" t="s">
        <v>586</v>
      </c>
      <c r="J698" s="28" t="s">
        <v>803</v>
      </c>
      <c r="K698" s="28"/>
    </row>
    <row r="699" customFormat="false" ht="11.25" hidden="true" customHeight="false" outlineLevel="1" collapsed="false">
      <c r="A699" s="122"/>
      <c r="B699" s="26"/>
      <c r="C699" s="26"/>
      <c r="D699" s="26"/>
      <c r="E699" s="39" t="s">
        <v>93</v>
      </c>
      <c r="F699" s="36" t="n">
        <v>1</v>
      </c>
      <c r="G699" s="26" t="s">
        <v>25</v>
      </c>
      <c r="H699" s="27" t="n">
        <f aca="false">+H698+F698</f>
        <v>808</v>
      </c>
      <c r="I699" s="26" t="s">
        <v>588</v>
      </c>
      <c r="J699" s="26" t="s">
        <v>589</v>
      </c>
      <c r="K699" s="26"/>
    </row>
    <row r="700" customFormat="false" ht="11.25" hidden="true" customHeight="false" outlineLevel="1" collapsed="false">
      <c r="A700" s="122"/>
      <c r="B700" s="28"/>
      <c r="C700" s="28"/>
      <c r="D700" s="28"/>
      <c r="E700" s="28" t="s">
        <v>93</v>
      </c>
      <c r="F700" s="35" t="n">
        <v>2</v>
      </c>
      <c r="G700" s="28" t="s">
        <v>25</v>
      </c>
      <c r="H700" s="27" t="n">
        <f aca="false">+H699+F699</f>
        <v>809</v>
      </c>
      <c r="I700" s="28" t="s">
        <v>590</v>
      </c>
      <c r="J700" s="28" t="s">
        <v>591</v>
      </c>
      <c r="K700" s="28"/>
    </row>
    <row r="701" customFormat="false" ht="11.25" hidden="true" customHeight="false" outlineLevel="1" collapsed="false">
      <c r="A701" s="122"/>
      <c r="B701" s="28"/>
      <c r="C701" s="28"/>
      <c r="D701" s="28"/>
      <c r="E701" s="23" t="s">
        <v>107</v>
      </c>
      <c r="F701" s="41" t="n">
        <v>5</v>
      </c>
      <c r="G701" s="23" t="s">
        <v>25</v>
      </c>
      <c r="H701" s="27" t="n">
        <f aca="false">+H700+F700</f>
        <v>811</v>
      </c>
      <c r="I701" s="23" t="s">
        <v>108</v>
      </c>
      <c r="J701" s="23"/>
      <c r="K701" s="23"/>
    </row>
    <row r="702" customFormat="false" ht="11.25" hidden="true" customHeight="false" outlineLevel="1" collapsed="false">
      <c r="A702" s="122"/>
      <c r="B702" s="26"/>
      <c r="C702" s="40"/>
      <c r="D702" s="26"/>
      <c r="E702" s="26" t="s">
        <v>109</v>
      </c>
      <c r="F702" s="36" t="n">
        <v>1</v>
      </c>
      <c r="G702" s="26" t="s">
        <v>25</v>
      </c>
      <c r="H702" s="27" t="n">
        <f aca="false">+H701+F701</f>
        <v>816</v>
      </c>
      <c r="I702" s="26" t="s">
        <v>110</v>
      </c>
      <c r="J702" s="26"/>
      <c r="K702" s="26"/>
    </row>
    <row r="703" customFormat="false" ht="11.25" hidden="true" customHeight="false" outlineLevel="1" collapsed="false">
      <c r="A703" s="122"/>
      <c r="B703" s="23"/>
      <c r="C703" s="23"/>
      <c r="D703" s="23"/>
      <c r="E703" s="42" t="s">
        <v>77</v>
      </c>
      <c r="F703" s="41" t="n">
        <v>2</v>
      </c>
      <c r="G703" s="23" t="s">
        <v>25</v>
      </c>
      <c r="H703" s="24" t="n">
        <f aca="false">+H702+F702</f>
        <v>817</v>
      </c>
      <c r="I703" s="23" t="s">
        <v>78</v>
      </c>
      <c r="J703" s="23"/>
      <c r="K703" s="23"/>
    </row>
    <row r="704" customFormat="false" ht="11.25" hidden="true" customHeight="false" outlineLevel="1" collapsed="false">
      <c r="B704" s="33" t="s">
        <v>111</v>
      </c>
      <c r="C704" s="33"/>
      <c r="D704" s="33"/>
      <c r="E704" s="33"/>
      <c r="F704" s="33" t="n">
        <v>50</v>
      </c>
      <c r="G704" s="33"/>
      <c r="H704" s="34"/>
      <c r="I704" s="33"/>
      <c r="J704" s="33"/>
      <c r="K704" s="33"/>
    </row>
    <row r="705" customFormat="false" ht="11.25" hidden="true" customHeight="false" outlineLevel="1" collapsed="false">
      <c r="B705" s="28"/>
      <c r="C705" s="28"/>
      <c r="D705" s="28"/>
      <c r="E705" s="28" t="s">
        <v>112</v>
      </c>
      <c r="F705" s="35" t="n">
        <v>8</v>
      </c>
      <c r="G705" s="28" t="s">
        <v>25</v>
      </c>
      <c r="H705" s="27" t="n">
        <f aca="false">+H703+F703</f>
        <v>819</v>
      </c>
      <c r="I705" s="28" t="s">
        <v>113</v>
      </c>
      <c r="J705" s="28"/>
      <c r="K705" s="28"/>
    </row>
    <row r="706" customFormat="false" ht="11.25" hidden="true" customHeight="false" outlineLevel="1" collapsed="false">
      <c r="A706" s="122"/>
      <c r="B706" s="33" t="s">
        <v>114</v>
      </c>
      <c r="C706" s="33"/>
      <c r="D706" s="33"/>
      <c r="E706" s="33"/>
      <c r="F706" s="33" t="n">
        <v>8</v>
      </c>
      <c r="G706" s="33"/>
      <c r="H706" s="34"/>
      <c r="I706" s="33"/>
      <c r="J706" s="33"/>
      <c r="K706" s="33"/>
    </row>
    <row r="707" customFormat="false" ht="11.25" hidden="true" customHeight="false" outlineLevel="1" collapsed="false">
      <c r="A707" s="122"/>
      <c r="B707" s="44" t="s">
        <v>115</v>
      </c>
      <c r="C707" s="44"/>
      <c r="D707" s="44"/>
      <c r="E707" s="44"/>
      <c r="F707" s="44" t="n">
        <f aca="false">+F687+F704+F706</f>
        <v>826</v>
      </c>
      <c r="G707" s="44"/>
      <c r="H707" s="45"/>
      <c r="I707" s="44"/>
      <c r="J707" s="44"/>
      <c r="K707" s="44"/>
    </row>
    <row r="708" customFormat="false" ht="11.25" hidden="false" customHeight="false" outlineLevel="0" collapsed="false">
      <c r="A708" s="122"/>
      <c r="B708" s="20" t="s">
        <v>804</v>
      </c>
      <c r="C708" s="21"/>
      <c r="D708" s="21"/>
      <c r="E708" s="21"/>
      <c r="F708" s="21"/>
      <c r="G708" s="21"/>
      <c r="H708" s="22"/>
      <c r="I708" s="21"/>
      <c r="J708" s="21"/>
      <c r="K708" s="21" t="str">
        <f aca="false">K709</f>
        <v>PCGA - 6.sor (F)</v>
      </c>
    </row>
    <row r="709" customFormat="false" ht="11.25" hidden="true" customHeight="false" outlineLevel="1" collapsed="false">
      <c r="A709" s="122"/>
      <c r="B709" s="28" t="s">
        <v>23</v>
      </c>
      <c r="C709" s="28"/>
      <c r="D709" s="28" t="str">
        <f aca="false">K709</f>
        <v>PCGA - 6.sor (F)</v>
      </c>
      <c r="E709" s="28" t="s">
        <v>593</v>
      </c>
      <c r="F709" s="28" t="n">
        <v>4</v>
      </c>
      <c r="G709" s="28" t="s">
        <v>25</v>
      </c>
      <c r="H709" s="149" t="n">
        <v>1</v>
      </c>
      <c r="I709" s="28" t="s">
        <v>26</v>
      </c>
      <c r="J709" s="28"/>
      <c r="K709" s="124" t="s">
        <v>805</v>
      </c>
    </row>
    <row r="710" customFormat="false" ht="11.25" hidden="true" customHeight="false" outlineLevel="1" collapsed="false">
      <c r="A710" s="122"/>
      <c r="B710" s="125"/>
      <c r="C710" s="125"/>
      <c r="D710" s="125"/>
      <c r="E710" s="26" t="s">
        <v>806</v>
      </c>
      <c r="F710" s="140" t="n">
        <v>11</v>
      </c>
      <c r="G710" s="125" t="s">
        <v>25</v>
      </c>
      <c r="H710" s="27" t="n">
        <f aca="false">+H709+F709</f>
        <v>5</v>
      </c>
      <c r="I710" s="26" t="s">
        <v>807</v>
      </c>
      <c r="J710" s="125"/>
      <c r="K710" s="125"/>
    </row>
    <row r="711" customFormat="false" ht="11.25" hidden="true" customHeight="false" outlineLevel="1" collapsed="false">
      <c r="A711" s="122"/>
      <c r="B711" s="142"/>
      <c r="C711" s="142"/>
      <c r="D711" s="142"/>
      <c r="E711" s="23" t="s">
        <v>808</v>
      </c>
      <c r="F711" s="141" t="n">
        <v>10</v>
      </c>
      <c r="G711" s="142" t="s">
        <v>25</v>
      </c>
      <c r="H711" s="27" t="n">
        <f aca="false">+H710+F710</f>
        <v>16</v>
      </c>
      <c r="I711" s="23" t="s">
        <v>809</v>
      </c>
      <c r="J711" s="142"/>
      <c r="K711" s="142"/>
    </row>
    <row r="712" customFormat="false" ht="11.25" hidden="true" customHeight="false" outlineLevel="1" collapsed="false">
      <c r="A712" s="122"/>
      <c r="B712" s="125"/>
      <c r="C712" s="125"/>
      <c r="D712" s="125"/>
      <c r="E712" s="26" t="s">
        <v>810</v>
      </c>
      <c r="F712" s="140" t="n">
        <v>11</v>
      </c>
      <c r="G712" s="125" t="s">
        <v>25</v>
      </c>
      <c r="H712" s="27" t="n">
        <f aca="false">+H711+F711</f>
        <v>26</v>
      </c>
      <c r="I712" s="125" t="s">
        <v>811</v>
      </c>
      <c r="J712" s="125"/>
      <c r="K712" s="26"/>
    </row>
    <row r="713" customFormat="false" ht="11.25" hidden="true" customHeight="false" outlineLevel="1" collapsed="false">
      <c r="A713" s="122"/>
      <c r="B713" s="142"/>
      <c r="C713" s="142"/>
      <c r="D713" s="142"/>
      <c r="E713" s="23" t="s">
        <v>812</v>
      </c>
      <c r="F713" s="141" t="n">
        <v>13</v>
      </c>
      <c r="G713" s="142" t="s">
        <v>25</v>
      </c>
      <c r="H713" s="27" t="n">
        <f aca="false">+H712+F712</f>
        <v>37</v>
      </c>
      <c r="I713" s="142" t="s">
        <v>813</v>
      </c>
      <c r="J713" s="142"/>
      <c r="K713" s="23"/>
    </row>
    <row r="714" customFormat="false" ht="11.25" hidden="true" customHeight="false" outlineLevel="1" collapsed="false">
      <c r="B714" s="125"/>
      <c r="C714" s="125"/>
      <c r="D714" s="125"/>
      <c r="E714" s="26" t="s">
        <v>814</v>
      </c>
      <c r="F714" s="140" t="n">
        <v>8</v>
      </c>
      <c r="G714" s="125" t="s">
        <v>25</v>
      </c>
      <c r="H714" s="27" t="n">
        <f aca="false">+H713+F713</f>
        <v>50</v>
      </c>
      <c r="I714" s="26" t="s">
        <v>815</v>
      </c>
      <c r="J714" s="125"/>
      <c r="K714" s="26"/>
    </row>
    <row r="715" customFormat="false" ht="11.25" hidden="true" customHeight="false" outlineLevel="1" collapsed="false">
      <c r="B715" s="142"/>
      <c r="C715" s="142"/>
      <c r="D715" s="142"/>
      <c r="E715" s="23" t="s">
        <v>816</v>
      </c>
      <c r="F715" s="141" t="n">
        <v>9</v>
      </c>
      <c r="G715" s="142" t="s">
        <v>25</v>
      </c>
      <c r="H715" s="27" t="n">
        <f aca="false">+H714+F714</f>
        <v>58</v>
      </c>
      <c r="I715" s="142" t="s">
        <v>817</v>
      </c>
      <c r="J715" s="142"/>
      <c r="K715" s="142"/>
    </row>
    <row r="716" customFormat="false" ht="11.25" hidden="true" customHeight="false" outlineLevel="1" collapsed="false">
      <c r="B716" s="125"/>
      <c r="C716" s="125"/>
      <c r="D716" s="125"/>
      <c r="E716" s="26" t="s">
        <v>818</v>
      </c>
      <c r="F716" s="140" t="n">
        <v>35</v>
      </c>
      <c r="G716" s="125" t="s">
        <v>25</v>
      </c>
      <c r="H716" s="27" t="n">
        <f aca="false">+H715+F715</f>
        <v>67</v>
      </c>
      <c r="I716" s="26" t="s">
        <v>819</v>
      </c>
      <c r="J716" s="125"/>
      <c r="K716" s="125"/>
    </row>
    <row r="717" customFormat="false" ht="11.25" hidden="true" customHeight="false" outlineLevel="1" collapsed="false">
      <c r="B717" s="142"/>
      <c r="C717" s="142"/>
      <c r="D717" s="142"/>
      <c r="E717" s="23" t="s">
        <v>820</v>
      </c>
      <c r="F717" s="141" t="n">
        <v>35</v>
      </c>
      <c r="G717" s="142" t="s">
        <v>25</v>
      </c>
      <c r="H717" s="27" t="n">
        <f aca="false">+H716+F716</f>
        <v>102</v>
      </c>
      <c r="I717" s="142" t="s">
        <v>821</v>
      </c>
      <c r="J717" s="142"/>
      <c r="K717" s="142"/>
    </row>
    <row r="718" customFormat="false" ht="11.25" hidden="true" customHeight="false" outlineLevel="1" collapsed="false">
      <c r="B718" s="125"/>
      <c r="C718" s="125"/>
      <c r="D718" s="125"/>
      <c r="E718" s="26" t="s">
        <v>822</v>
      </c>
      <c r="F718" s="140" t="n">
        <v>35</v>
      </c>
      <c r="G718" s="138" t="s">
        <v>25</v>
      </c>
      <c r="H718" s="27" t="n">
        <f aca="false">+H717+F717</f>
        <v>137</v>
      </c>
      <c r="I718" s="26" t="s">
        <v>823</v>
      </c>
      <c r="J718" s="125"/>
      <c r="K718" s="125"/>
    </row>
    <row r="719" customFormat="false" ht="11.25" hidden="true" customHeight="false" outlineLevel="1" collapsed="false">
      <c r="B719" s="142"/>
      <c r="C719" s="142"/>
      <c r="D719" s="142"/>
      <c r="E719" s="23" t="s">
        <v>824</v>
      </c>
      <c r="F719" s="141" t="n">
        <v>35</v>
      </c>
      <c r="G719" s="151" t="s">
        <v>25</v>
      </c>
      <c r="H719" s="27" t="n">
        <f aca="false">+H718+F718</f>
        <v>172</v>
      </c>
      <c r="I719" s="142" t="s">
        <v>825</v>
      </c>
      <c r="J719" s="142"/>
      <c r="K719" s="142"/>
    </row>
    <row r="720" customFormat="false" ht="11.25" hidden="true" customHeight="false" outlineLevel="1" collapsed="false">
      <c r="B720" s="125"/>
      <c r="C720" s="125"/>
      <c r="D720" s="125"/>
      <c r="E720" s="26" t="s">
        <v>826</v>
      </c>
      <c r="F720" s="140" t="n">
        <v>35</v>
      </c>
      <c r="G720" s="138" t="s">
        <v>25</v>
      </c>
      <c r="H720" s="27" t="n">
        <f aca="false">+H719+F719</f>
        <v>207</v>
      </c>
      <c r="I720" s="26" t="s">
        <v>827</v>
      </c>
      <c r="J720" s="125"/>
      <c r="K720" s="125"/>
    </row>
    <row r="721" customFormat="false" ht="11.25" hidden="true" customHeight="false" outlineLevel="1" collapsed="false">
      <c r="B721" s="142"/>
      <c r="C721" s="142"/>
      <c r="D721" s="142"/>
      <c r="E721" s="23" t="s">
        <v>828</v>
      </c>
      <c r="F721" s="141" t="n">
        <v>35</v>
      </c>
      <c r="G721" s="151" t="s">
        <v>25</v>
      </c>
      <c r="H721" s="27" t="n">
        <f aca="false">+H720+F720</f>
        <v>242</v>
      </c>
      <c r="I721" s="142" t="s">
        <v>829</v>
      </c>
      <c r="J721" s="142"/>
      <c r="K721" s="142"/>
    </row>
    <row r="722" customFormat="false" ht="11.25" hidden="true" customHeight="false" outlineLevel="1" collapsed="false">
      <c r="B722" s="125"/>
      <c r="C722" s="125"/>
      <c r="D722" s="125"/>
      <c r="E722" s="26" t="s">
        <v>830</v>
      </c>
      <c r="F722" s="140" t="n">
        <v>35</v>
      </c>
      <c r="G722" s="138" t="s">
        <v>25</v>
      </c>
      <c r="H722" s="27" t="n">
        <f aca="false">+H721+F721</f>
        <v>277</v>
      </c>
      <c r="I722" s="26" t="s">
        <v>831</v>
      </c>
      <c r="J722" s="125"/>
      <c r="K722" s="125"/>
    </row>
    <row r="723" customFormat="false" ht="11.25" hidden="true" customHeight="false" outlineLevel="1" collapsed="false">
      <c r="B723" s="142"/>
      <c r="C723" s="142"/>
      <c r="D723" s="142"/>
      <c r="E723" s="23" t="s">
        <v>832</v>
      </c>
      <c r="F723" s="141" t="n">
        <v>9</v>
      </c>
      <c r="G723" s="151" t="s">
        <v>25</v>
      </c>
      <c r="H723" s="27" t="n">
        <f aca="false">+H722+F722</f>
        <v>312</v>
      </c>
      <c r="I723" s="142" t="s">
        <v>833</v>
      </c>
      <c r="J723" s="142"/>
      <c r="K723" s="142"/>
    </row>
    <row r="724" customFormat="false" ht="11.25" hidden="true" customHeight="false" outlineLevel="1" collapsed="false">
      <c r="B724" s="26"/>
      <c r="C724" s="26"/>
      <c r="D724" s="26"/>
      <c r="E724" s="26" t="s">
        <v>834</v>
      </c>
      <c r="F724" s="140" t="n">
        <v>14</v>
      </c>
      <c r="G724" s="26" t="s">
        <v>25</v>
      </c>
      <c r="H724" s="27" t="n">
        <f aca="false">+H723+F723</f>
        <v>321</v>
      </c>
      <c r="I724" s="26" t="s">
        <v>835</v>
      </c>
      <c r="J724" s="26"/>
      <c r="K724" s="26"/>
    </row>
    <row r="725" customFormat="false" ht="11.25" hidden="true" customHeight="false" outlineLevel="1" collapsed="false">
      <c r="B725" s="23"/>
      <c r="C725" s="23"/>
      <c r="D725" s="23"/>
      <c r="E725" s="23" t="s">
        <v>836</v>
      </c>
      <c r="F725" s="141" t="n">
        <v>35</v>
      </c>
      <c r="G725" s="23" t="s">
        <v>25</v>
      </c>
      <c r="H725" s="27" t="n">
        <f aca="false">+H724+F724</f>
        <v>335</v>
      </c>
      <c r="I725" s="142" t="s">
        <v>837</v>
      </c>
      <c r="J725" s="23"/>
      <c r="K725" s="23"/>
    </row>
    <row r="726" customFormat="false" ht="11.25" hidden="true" customHeight="false" outlineLevel="1" collapsed="false">
      <c r="B726" s="26"/>
      <c r="C726" s="26"/>
      <c r="D726" s="26"/>
      <c r="E726" s="26" t="s">
        <v>838</v>
      </c>
      <c r="F726" s="140" t="n">
        <v>35</v>
      </c>
      <c r="G726" s="26" t="s">
        <v>25</v>
      </c>
      <c r="H726" s="27" t="n">
        <f aca="false">+H725+F725</f>
        <v>370</v>
      </c>
      <c r="I726" s="125" t="s">
        <v>839</v>
      </c>
      <c r="J726" s="26"/>
      <c r="K726" s="26"/>
    </row>
    <row r="727" customFormat="false" ht="11.25" hidden="true" customHeight="false" outlineLevel="1" collapsed="false">
      <c r="B727" s="23"/>
      <c r="C727" s="23"/>
      <c r="D727" s="23"/>
      <c r="E727" s="23" t="s">
        <v>840</v>
      </c>
      <c r="F727" s="141" t="n">
        <v>35</v>
      </c>
      <c r="G727" s="23" t="s">
        <v>25</v>
      </c>
      <c r="H727" s="27" t="n">
        <f aca="false">+H726+F726</f>
        <v>405</v>
      </c>
      <c r="I727" s="142" t="s">
        <v>841</v>
      </c>
      <c r="J727" s="23"/>
      <c r="K727" s="23"/>
    </row>
    <row r="728" customFormat="false" ht="11.25" hidden="true" customHeight="false" outlineLevel="1" collapsed="false">
      <c r="B728" s="26"/>
      <c r="C728" s="26"/>
      <c r="D728" s="26"/>
      <c r="E728" s="26" t="s">
        <v>842</v>
      </c>
      <c r="F728" s="140" t="n">
        <v>35</v>
      </c>
      <c r="G728" s="26" t="s">
        <v>25</v>
      </c>
      <c r="H728" s="27" t="n">
        <f aca="false">+H727+F727</f>
        <v>440</v>
      </c>
      <c r="I728" s="125" t="s">
        <v>843</v>
      </c>
      <c r="J728" s="26"/>
      <c r="K728" s="26"/>
    </row>
    <row r="729" customFormat="false" ht="11.25" hidden="true" customHeight="false" outlineLevel="1" collapsed="false">
      <c r="B729" s="23"/>
      <c r="C729" s="23"/>
      <c r="D729" s="23"/>
      <c r="E729" s="23" t="s">
        <v>844</v>
      </c>
      <c r="F729" s="141" t="n">
        <v>35</v>
      </c>
      <c r="G729" s="23" t="s">
        <v>25</v>
      </c>
      <c r="H729" s="27" t="n">
        <f aca="false">+H728+F728</f>
        <v>475</v>
      </c>
      <c r="I729" s="142" t="s">
        <v>845</v>
      </c>
      <c r="J729" s="23"/>
      <c r="K729" s="23"/>
    </row>
    <row r="730" customFormat="false" ht="11.25" hidden="true" customHeight="false" outlineLevel="1" collapsed="false">
      <c r="B730" s="49"/>
      <c r="C730" s="49"/>
      <c r="D730" s="49"/>
      <c r="E730" s="49" t="s">
        <v>846</v>
      </c>
      <c r="F730" s="144" t="n">
        <v>35</v>
      </c>
      <c r="G730" s="49" t="s">
        <v>25</v>
      </c>
      <c r="H730" s="27" t="n">
        <f aca="false">+H729+F729</f>
        <v>510</v>
      </c>
      <c r="I730" s="143" t="s">
        <v>847</v>
      </c>
      <c r="J730" s="49"/>
      <c r="K730" s="49"/>
    </row>
    <row r="731" customFormat="false" ht="11.25" hidden="true" customHeight="false" outlineLevel="1" collapsed="false">
      <c r="B731" s="23"/>
      <c r="C731" s="23"/>
      <c r="D731" s="23"/>
      <c r="E731" s="23" t="s">
        <v>848</v>
      </c>
      <c r="F731" s="141" t="n">
        <v>35</v>
      </c>
      <c r="G731" s="23" t="s">
        <v>25</v>
      </c>
      <c r="H731" s="27" t="n">
        <f aca="false">+H730+F730</f>
        <v>545</v>
      </c>
      <c r="I731" s="142" t="s">
        <v>849</v>
      </c>
      <c r="J731" s="23"/>
      <c r="K731" s="23"/>
    </row>
    <row r="732" customFormat="false" ht="11.25" hidden="true" customHeight="false" outlineLevel="1" collapsed="false">
      <c r="B732" s="49"/>
      <c r="C732" s="49"/>
      <c r="D732" s="49"/>
      <c r="E732" s="49" t="s">
        <v>850</v>
      </c>
      <c r="F732" s="144" t="n">
        <v>35</v>
      </c>
      <c r="G732" s="49" t="s">
        <v>25</v>
      </c>
      <c r="H732" s="27" t="n">
        <f aca="false">+H731+F731</f>
        <v>580</v>
      </c>
      <c r="I732" s="143" t="s">
        <v>851</v>
      </c>
      <c r="J732" s="49"/>
      <c r="K732" s="49"/>
    </row>
    <row r="733" customFormat="false" ht="11.25" hidden="true" customHeight="false" outlineLevel="1" collapsed="false">
      <c r="B733" s="23"/>
      <c r="C733" s="23"/>
      <c r="D733" s="23"/>
      <c r="E733" s="23" t="s">
        <v>852</v>
      </c>
      <c r="F733" s="141" t="n">
        <v>35</v>
      </c>
      <c r="G733" s="23" t="s">
        <v>25</v>
      </c>
      <c r="H733" s="27" t="n">
        <f aca="false">+H732+F732</f>
        <v>615</v>
      </c>
      <c r="I733" s="142" t="s">
        <v>821</v>
      </c>
      <c r="J733" s="23"/>
      <c r="K733" s="23"/>
    </row>
    <row r="734" customFormat="false" ht="11.25" hidden="true" customHeight="false" outlineLevel="1" collapsed="false">
      <c r="B734" s="49"/>
      <c r="C734" s="49"/>
      <c r="D734" s="49"/>
      <c r="E734" s="49" t="s">
        <v>853</v>
      </c>
      <c r="F734" s="144" t="n">
        <v>35</v>
      </c>
      <c r="G734" s="49" t="s">
        <v>25</v>
      </c>
      <c r="H734" s="27" t="n">
        <f aca="false">+H733+F733</f>
        <v>650</v>
      </c>
      <c r="I734" s="143" t="s">
        <v>854</v>
      </c>
      <c r="J734" s="49"/>
      <c r="K734" s="49"/>
    </row>
    <row r="735" customFormat="false" ht="11.25" hidden="true" customHeight="false" outlineLevel="1" collapsed="false">
      <c r="B735" s="23"/>
      <c r="C735" s="23"/>
      <c r="D735" s="23"/>
      <c r="E735" s="23" t="s">
        <v>855</v>
      </c>
      <c r="F735" s="141" t="n">
        <v>35</v>
      </c>
      <c r="G735" s="23" t="s">
        <v>25</v>
      </c>
      <c r="H735" s="27" t="n">
        <f aca="false">+H734+F734</f>
        <v>685</v>
      </c>
      <c r="I735" s="142" t="s">
        <v>825</v>
      </c>
      <c r="J735" s="23"/>
      <c r="K735" s="23"/>
    </row>
    <row r="736" customFormat="false" ht="11.25" hidden="true" customHeight="false" outlineLevel="1" collapsed="false">
      <c r="A736" s="19"/>
      <c r="B736" s="49"/>
      <c r="C736" s="49"/>
      <c r="D736" s="49"/>
      <c r="E736" s="49" t="s">
        <v>856</v>
      </c>
      <c r="F736" s="144" t="n">
        <v>10</v>
      </c>
      <c r="G736" s="49" t="s">
        <v>25</v>
      </c>
      <c r="H736" s="27" t="n">
        <f aca="false">+H735+F735</f>
        <v>720</v>
      </c>
      <c r="I736" s="143" t="s">
        <v>857</v>
      </c>
      <c r="J736" s="49"/>
      <c r="K736" s="49"/>
    </row>
    <row r="737" customFormat="false" ht="11.25" hidden="true" customHeight="false" outlineLevel="1" collapsed="false">
      <c r="B737" s="23"/>
      <c r="C737" s="23"/>
      <c r="D737" s="23"/>
      <c r="E737" s="23" t="s">
        <v>858</v>
      </c>
      <c r="F737" s="141" t="n">
        <v>35</v>
      </c>
      <c r="G737" s="23" t="s">
        <v>25</v>
      </c>
      <c r="H737" s="27" t="n">
        <f aca="false">+H736+F736</f>
        <v>730</v>
      </c>
      <c r="I737" s="142" t="s">
        <v>859</v>
      </c>
      <c r="J737" s="23"/>
      <c r="K737" s="23"/>
    </row>
    <row r="738" customFormat="false" ht="11.25" hidden="true" customHeight="false" outlineLevel="1" collapsed="false">
      <c r="A738" s="122"/>
      <c r="B738" s="26"/>
      <c r="C738" s="26"/>
      <c r="D738" s="26"/>
      <c r="E738" s="26" t="s">
        <v>77</v>
      </c>
      <c r="F738" s="26" t="n">
        <v>4</v>
      </c>
      <c r="G738" s="26" t="s">
        <v>25</v>
      </c>
      <c r="H738" s="27" t="n">
        <f aca="false">+H737+F737</f>
        <v>765</v>
      </c>
      <c r="I738" s="26" t="s">
        <v>78</v>
      </c>
      <c r="J738" s="26"/>
      <c r="K738" s="26"/>
    </row>
    <row r="739" customFormat="false" ht="11.25" hidden="true" customHeight="false" outlineLevel="1" collapsed="false">
      <c r="A739" s="122"/>
      <c r="B739" s="33" t="s">
        <v>79</v>
      </c>
      <c r="C739" s="33"/>
      <c r="D739" s="33"/>
      <c r="E739" s="33"/>
      <c r="F739" s="33" t="n">
        <f aca="false">SUM(F709:F738)</f>
        <v>768</v>
      </c>
      <c r="G739" s="33" t="s">
        <v>25</v>
      </c>
      <c r="H739" s="34"/>
      <c r="I739" s="33"/>
      <c r="J739" s="33"/>
      <c r="K739" s="33"/>
    </row>
    <row r="740" customFormat="false" ht="11.25" hidden="true" customHeight="false" outlineLevel="1" collapsed="false">
      <c r="A740" s="122"/>
      <c r="B740" s="28"/>
      <c r="C740" s="28"/>
      <c r="D740" s="28"/>
      <c r="E740" s="28" t="s">
        <v>80</v>
      </c>
      <c r="F740" s="35" t="s">
        <v>81</v>
      </c>
      <c r="G740" s="28" t="s">
        <v>25</v>
      </c>
      <c r="H740" s="27" t="n">
        <f aca="false">+F740+F739</f>
        <v>769</v>
      </c>
      <c r="I740" s="28" t="s">
        <v>82</v>
      </c>
      <c r="J740" s="28" t="s">
        <v>83</v>
      </c>
      <c r="K740" s="28"/>
    </row>
    <row r="741" customFormat="false" ht="11.25" hidden="true" customHeight="false" outlineLevel="1" collapsed="false">
      <c r="A741" s="122"/>
      <c r="B741" s="26"/>
      <c r="C741" s="26"/>
      <c r="D741" s="26"/>
      <c r="E741" s="26" t="s">
        <v>84</v>
      </c>
      <c r="F741" s="36" t="s">
        <v>81</v>
      </c>
      <c r="G741" s="26" t="s">
        <v>25</v>
      </c>
      <c r="H741" s="27" t="n">
        <f aca="false">+H740+F740</f>
        <v>770</v>
      </c>
      <c r="I741" s="26" t="s">
        <v>85</v>
      </c>
      <c r="J741" s="26" t="s">
        <v>86</v>
      </c>
      <c r="K741" s="26"/>
    </row>
    <row r="742" customFormat="false" ht="11.25" hidden="true" customHeight="false" outlineLevel="1" collapsed="false">
      <c r="A742" s="122"/>
      <c r="B742" s="28"/>
      <c r="C742" s="28"/>
      <c r="D742" s="28"/>
      <c r="E742" s="28" t="s">
        <v>87</v>
      </c>
      <c r="F742" s="35" t="s">
        <v>88</v>
      </c>
      <c r="G742" s="28" t="s">
        <v>25</v>
      </c>
      <c r="H742" s="27" t="n">
        <f aca="false">+H741+F741</f>
        <v>771</v>
      </c>
      <c r="I742" s="28" t="s">
        <v>89</v>
      </c>
      <c r="J742" s="28" t="s">
        <v>90</v>
      </c>
      <c r="K742" s="28"/>
    </row>
    <row r="743" customFormat="false" ht="11.25" hidden="true" customHeight="false" outlineLevel="1" collapsed="false">
      <c r="B743" s="26"/>
      <c r="C743" s="26"/>
      <c r="D743" s="26"/>
      <c r="E743" s="39" t="s">
        <v>91</v>
      </c>
      <c r="F743" s="36" t="n">
        <v>1</v>
      </c>
      <c r="G743" s="26" t="s">
        <v>25</v>
      </c>
      <c r="H743" s="27" t="n">
        <f aca="false">+H742+F742</f>
        <v>776</v>
      </c>
      <c r="I743" s="26" t="s">
        <v>92</v>
      </c>
      <c r="J743" s="26" t="s">
        <v>93</v>
      </c>
      <c r="K743" s="26"/>
    </row>
    <row r="744" customFormat="false" ht="11.25" hidden="true" customHeight="false" outlineLevel="1" collapsed="false">
      <c r="B744" s="28"/>
      <c r="C744" s="28"/>
      <c r="D744" s="28"/>
      <c r="E744" s="28" t="s">
        <v>45</v>
      </c>
      <c r="F744" s="35" t="s">
        <v>94</v>
      </c>
      <c r="G744" s="28" t="s">
        <v>25</v>
      </c>
      <c r="H744" s="27" t="n">
        <f aca="false">+H743+F743</f>
        <v>777</v>
      </c>
      <c r="I744" s="28" t="s">
        <v>95</v>
      </c>
      <c r="J744" s="38" t="s">
        <v>96</v>
      </c>
      <c r="K744" s="38"/>
    </row>
    <row r="745" customFormat="false" ht="11.25" hidden="true" customHeight="false" outlineLevel="1" collapsed="false">
      <c r="B745" s="26"/>
      <c r="C745" s="26"/>
      <c r="D745" s="26"/>
      <c r="E745" s="26" t="s">
        <v>47</v>
      </c>
      <c r="F745" s="36" t="s">
        <v>97</v>
      </c>
      <c r="G745" s="26" t="s">
        <v>25</v>
      </c>
      <c r="H745" s="27" t="n">
        <f aca="false">+H744+F744</f>
        <v>781</v>
      </c>
      <c r="I745" s="26" t="s">
        <v>98</v>
      </c>
      <c r="J745" s="38"/>
      <c r="K745" s="147"/>
    </row>
    <row r="746" customFormat="false" ht="11.25" hidden="true" customHeight="false" outlineLevel="1" collapsed="false">
      <c r="B746" s="28"/>
      <c r="C746" s="28"/>
      <c r="D746" s="28"/>
      <c r="E746" s="28" t="s">
        <v>48</v>
      </c>
      <c r="F746" s="35" t="s">
        <v>99</v>
      </c>
      <c r="G746" s="28" t="s">
        <v>25</v>
      </c>
      <c r="H746" s="27" t="n">
        <f aca="false">+H745+F745</f>
        <v>787</v>
      </c>
      <c r="I746" s="28" t="s">
        <v>100</v>
      </c>
      <c r="J746" s="38"/>
      <c r="K746" s="38"/>
    </row>
    <row r="747" customFormat="false" ht="11.25" hidden="true" customHeight="false" outlineLevel="1" collapsed="false">
      <c r="B747" s="26"/>
      <c r="C747" s="26"/>
      <c r="D747" s="26"/>
      <c r="E747" s="39" t="s">
        <v>24</v>
      </c>
      <c r="F747" s="36" t="s">
        <v>94</v>
      </c>
      <c r="G747" s="26" t="s">
        <v>25</v>
      </c>
      <c r="H747" s="27" t="n">
        <f aca="false">+H746+F746</f>
        <v>790</v>
      </c>
      <c r="I747" s="26" t="s">
        <v>101</v>
      </c>
      <c r="J747" s="26" t="s">
        <v>23</v>
      </c>
      <c r="K747" s="26"/>
    </row>
    <row r="748" customFormat="false" ht="11.25" hidden="true" customHeight="false" outlineLevel="1" collapsed="false">
      <c r="B748" s="28"/>
      <c r="C748" s="28"/>
      <c r="D748" s="28"/>
      <c r="E748" s="28" t="s">
        <v>93</v>
      </c>
      <c r="F748" s="35" t="n">
        <v>3</v>
      </c>
      <c r="G748" s="28" t="s">
        <v>25</v>
      </c>
      <c r="H748" s="27" t="n">
        <f aca="false">+H747+F747</f>
        <v>794</v>
      </c>
      <c r="I748" s="28" t="s">
        <v>582</v>
      </c>
      <c r="J748" s="28" t="s">
        <v>583</v>
      </c>
      <c r="K748" s="38"/>
    </row>
    <row r="749" customFormat="false" ht="11.25" hidden="true" customHeight="false" outlineLevel="1" collapsed="false">
      <c r="B749" s="26"/>
      <c r="C749" s="26"/>
      <c r="D749" s="26"/>
      <c r="E749" s="39" t="s">
        <v>93</v>
      </c>
      <c r="F749" s="36" t="n">
        <v>10</v>
      </c>
      <c r="G749" s="26" t="s">
        <v>25</v>
      </c>
      <c r="H749" s="27" t="n">
        <f aca="false">+H748+F748</f>
        <v>797</v>
      </c>
      <c r="I749" s="26" t="s">
        <v>584</v>
      </c>
      <c r="J749" s="26" t="s">
        <v>585</v>
      </c>
      <c r="K749" s="26"/>
    </row>
    <row r="750" customFormat="false" ht="11.25" hidden="true" customHeight="false" outlineLevel="1" collapsed="false">
      <c r="B750" s="28"/>
      <c r="C750" s="28"/>
      <c r="D750" s="28"/>
      <c r="E750" s="28" t="s">
        <v>93</v>
      </c>
      <c r="F750" s="35" t="n">
        <v>1</v>
      </c>
      <c r="G750" s="28" t="s">
        <v>25</v>
      </c>
      <c r="H750" s="27" t="n">
        <f aca="false">+H749+F749</f>
        <v>807</v>
      </c>
      <c r="I750" s="28" t="s">
        <v>586</v>
      </c>
      <c r="J750" s="28" t="s">
        <v>860</v>
      </c>
      <c r="K750" s="28"/>
    </row>
    <row r="751" customFormat="false" ht="11.25" hidden="true" customHeight="false" outlineLevel="1" collapsed="false">
      <c r="B751" s="26"/>
      <c r="C751" s="26"/>
      <c r="D751" s="26"/>
      <c r="E751" s="39" t="s">
        <v>93</v>
      </c>
      <c r="F751" s="36" t="n">
        <v>1</v>
      </c>
      <c r="G751" s="26" t="s">
        <v>25</v>
      </c>
      <c r="H751" s="27" t="n">
        <f aca="false">+H750+F750</f>
        <v>808</v>
      </c>
      <c r="I751" s="26" t="s">
        <v>588</v>
      </c>
      <c r="J751" s="26" t="s">
        <v>589</v>
      </c>
      <c r="K751" s="26"/>
    </row>
    <row r="752" customFormat="false" ht="11.25" hidden="true" customHeight="false" outlineLevel="1" collapsed="false">
      <c r="B752" s="28"/>
      <c r="C752" s="28"/>
      <c r="D752" s="28"/>
      <c r="E752" s="28" t="s">
        <v>93</v>
      </c>
      <c r="F752" s="35" t="n">
        <v>2</v>
      </c>
      <c r="G752" s="28" t="s">
        <v>25</v>
      </c>
      <c r="H752" s="27" t="n">
        <f aca="false">+H751+F751</f>
        <v>809</v>
      </c>
      <c r="I752" s="28" t="s">
        <v>590</v>
      </c>
      <c r="J752" s="28" t="s">
        <v>591</v>
      </c>
      <c r="K752" s="28"/>
    </row>
    <row r="753" customFormat="false" ht="11.25" hidden="true" customHeight="false" outlineLevel="1" collapsed="false">
      <c r="B753" s="49"/>
      <c r="C753" s="49"/>
      <c r="D753" s="49"/>
      <c r="E753" s="49" t="s">
        <v>107</v>
      </c>
      <c r="F753" s="76" t="n">
        <v>5</v>
      </c>
      <c r="G753" s="49" t="s">
        <v>25</v>
      </c>
      <c r="H753" s="50" t="n">
        <f aca="false">+H752+F752</f>
        <v>811</v>
      </c>
      <c r="I753" s="49" t="s">
        <v>108</v>
      </c>
      <c r="J753" s="49"/>
      <c r="K753" s="49"/>
    </row>
    <row r="754" customFormat="false" ht="11.25" hidden="true" customHeight="false" outlineLevel="1" collapsed="false">
      <c r="B754" s="23"/>
      <c r="C754" s="148"/>
      <c r="D754" s="23"/>
      <c r="E754" s="23" t="s">
        <v>109</v>
      </c>
      <c r="F754" s="41" t="n">
        <v>1</v>
      </c>
      <c r="G754" s="23" t="s">
        <v>25</v>
      </c>
      <c r="H754" s="24" t="n">
        <f aca="false">+H753+F753</f>
        <v>816</v>
      </c>
      <c r="I754" s="23" t="s">
        <v>110</v>
      </c>
      <c r="J754" s="23"/>
      <c r="K754" s="23"/>
    </row>
    <row r="755" customFormat="false" ht="11.25" hidden="true" customHeight="false" outlineLevel="1" collapsed="false">
      <c r="B755" s="49"/>
      <c r="C755" s="49"/>
      <c r="D755" s="49"/>
      <c r="E755" s="132" t="s">
        <v>77</v>
      </c>
      <c r="F755" s="76" t="n">
        <v>2</v>
      </c>
      <c r="G755" s="49" t="s">
        <v>25</v>
      </c>
      <c r="H755" s="50" t="n">
        <f aca="false">+H754+F754</f>
        <v>817</v>
      </c>
      <c r="I755" s="49" t="s">
        <v>78</v>
      </c>
      <c r="J755" s="49"/>
      <c r="K755" s="49"/>
    </row>
    <row r="756" customFormat="false" ht="11.25" hidden="true" customHeight="false" outlineLevel="1" collapsed="false">
      <c r="B756" s="33" t="s">
        <v>111</v>
      </c>
      <c r="C756" s="33"/>
      <c r="D756" s="33"/>
      <c r="E756" s="33"/>
      <c r="F756" s="33" t="n">
        <v>50</v>
      </c>
      <c r="G756" s="33"/>
      <c r="H756" s="34"/>
      <c r="I756" s="33"/>
      <c r="J756" s="33"/>
      <c r="K756" s="33"/>
    </row>
    <row r="757" customFormat="false" ht="11.25" hidden="true" customHeight="false" outlineLevel="1" collapsed="false">
      <c r="B757" s="28"/>
      <c r="C757" s="28"/>
      <c r="D757" s="28"/>
      <c r="E757" s="28" t="s">
        <v>112</v>
      </c>
      <c r="F757" s="35" t="n">
        <v>8</v>
      </c>
      <c r="G757" s="28" t="s">
        <v>25</v>
      </c>
      <c r="H757" s="27" t="n">
        <f aca="false">+H755+F755</f>
        <v>819</v>
      </c>
      <c r="I757" s="28" t="s">
        <v>113</v>
      </c>
      <c r="J757" s="28"/>
      <c r="K757" s="28"/>
    </row>
    <row r="758" customFormat="false" ht="11.25" hidden="true" customHeight="false" outlineLevel="1" collapsed="false">
      <c r="B758" s="33" t="s">
        <v>114</v>
      </c>
      <c r="C758" s="33"/>
      <c r="D758" s="33"/>
      <c r="E758" s="33"/>
      <c r="F758" s="33" t="n">
        <v>8</v>
      </c>
      <c r="G758" s="33"/>
      <c r="H758" s="34"/>
      <c r="I758" s="33"/>
      <c r="J758" s="33"/>
      <c r="K758" s="33"/>
    </row>
    <row r="759" customFormat="false" ht="11.25" hidden="true" customHeight="false" outlineLevel="1" collapsed="false">
      <c r="B759" s="44" t="s">
        <v>115</v>
      </c>
      <c r="C759" s="44"/>
      <c r="D759" s="44"/>
      <c r="E759" s="44"/>
      <c r="F759" s="44" t="n">
        <f aca="false">+F739+F756+F758</f>
        <v>826</v>
      </c>
      <c r="G759" s="44"/>
      <c r="H759" s="45"/>
      <c r="I759" s="44"/>
      <c r="J759" s="44"/>
      <c r="K759" s="44"/>
    </row>
    <row r="760" customFormat="false" ht="11.25" hidden="false" customHeight="false" outlineLevel="0" collapsed="false">
      <c r="B760" s="20" t="s">
        <v>861</v>
      </c>
      <c r="C760" s="21"/>
      <c r="D760" s="21"/>
      <c r="E760" s="21"/>
      <c r="F760" s="21"/>
      <c r="G760" s="21"/>
      <c r="H760" s="22"/>
      <c r="I760" s="21"/>
      <c r="J760" s="21"/>
      <c r="K760" s="21" t="str">
        <f aca="false">K761</f>
        <v>PCGA - 7.sor (G)</v>
      </c>
    </row>
    <row r="761" customFormat="false" ht="11.25" hidden="true" customHeight="false" outlineLevel="1" collapsed="false">
      <c r="B761" s="28" t="s">
        <v>23</v>
      </c>
      <c r="C761" s="28"/>
      <c r="D761" s="28" t="str">
        <f aca="false">K761</f>
        <v>PCGA - 7.sor (G)</v>
      </c>
      <c r="E761" s="28" t="s">
        <v>593</v>
      </c>
      <c r="F761" s="28" t="n">
        <v>4</v>
      </c>
      <c r="G761" s="28" t="s">
        <v>25</v>
      </c>
      <c r="H761" s="149" t="n">
        <v>1</v>
      </c>
      <c r="I761" s="28" t="s">
        <v>26</v>
      </c>
      <c r="J761" s="28"/>
      <c r="K761" s="124" t="s">
        <v>862</v>
      </c>
    </row>
    <row r="762" customFormat="false" ht="11.25" hidden="true" customHeight="false" outlineLevel="1" collapsed="false">
      <c r="B762" s="49"/>
      <c r="C762" s="49"/>
      <c r="D762" s="49"/>
      <c r="E762" s="49" t="s">
        <v>863</v>
      </c>
      <c r="F762" s="144" t="n">
        <v>35</v>
      </c>
      <c r="G762" s="49" t="s">
        <v>25</v>
      </c>
      <c r="H762" s="50" t="n">
        <f aca="false">+H761+F761</f>
        <v>5</v>
      </c>
      <c r="I762" s="143" t="s">
        <v>864</v>
      </c>
      <c r="J762" s="49"/>
      <c r="K762" s="49"/>
    </row>
    <row r="763" customFormat="false" ht="11.25" hidden="true" customHeight="false" outlineLevel="1" collapsed="false">
      <c r="B763" s="142"/>
      <c r="C763" s="142"/>
      <c r="D763" s="142"/>
      <c r="E763" s="23" t="s">
        <v>865</v>
      </c>
      <c r="F763" s="141" t="n">
        <v>2</v>
      </c>
      <c r="G763" s="23" t="s">
        <v>25</v>
      </c>
      <c r="H763" s="50" t="n">
        <f aca="false">+H762+F762</f>
        <v>40</v>
      </c>
      <c r="I763" s="142" t="s">
        <v>866</v>
      </c>
      <c r="J763" s="142"/>
      <c r="K763" s="142"/>
    </row>
    <row r="764" customFormat="false" ht="11.25" hidden="true" customHeight="false" outlineLevel="1" collapsed="false">
      <c r="B764" s="143"/>
      <c r="C764" s="143"/>
      <c r="D764" s="143"/>
      <c r="E764" s="49" t="s">
        <v>867</v>
      </c>
      <c r="F764" s="144" t="n">
        <v>35</v>
      </c>
      <c r="G764" s="49" t="s">
        <v>25</v>
      </c>
      <c r="H764" s="50" t="n">
        <f aca="false">+H763+F763</f>
        <v>42</v>
      </c>
      <c r="I764" s="143" t="s">
        <v>868</v>
      </c>
      <c r="J764" s="143"/>
      <c r="K764" s="143"/>
    </row>
    <row r="765" customFormat="false" ht="11.25" hidden="true" customHeight="false" outlineLevel="1" collapsed="false">
      <c r="A765" s="19"/>
      <c r="B765" s="142"/>
      <c r="C765" s="142"/>
      <c r="D765" s="142"/>
      <c r="E765" s="23" t="s">
        <v>869</v>
      </c>
      <c r="F765" s="141" t="n">
        <v>35</v>
      </c>
      <c r="G765" s="23" t="s">
        <v>25</v>
      </c>
      <c r="H765" s="50" t="n">
        <f aca="false">+H764+F764</f>
        <v>77</v>
      </c>
      <c r="I765" s="142" t="s">
        <v>870</v>
      </c>
      <c r="J765" s="142"/>
      <c r="K765" s="23"/>
    </row>
    <row r="766" customFormat="false" ht="11.25" hidden="true" customHeight="false" outlineLevel="1" collapsed="false">
      <c r="B766" s="143"/>
      <c r="C766" s="143"/>
      <c r="D766" s="143"/>
      <c r="E766" s="49" t="s">
        <v>871</v>
      </c>
      <c r="F766" s="144" t="n">
        <v>35</v>
      </c>
      <c r="G766" s="49" t="s">
        <v>25</v>
      </c>
      <c r="H766" s="50" t="n">
        <f aca="false">+H765+F765</f>
        <v>112</v>
      </c>
      <c r="I766" s="143" t="s">
        <v>872</v>
      </c>
      <c r="J766" s="143"/>
      <c r="K766" s="49"/>
    </row>
    <row r="767" customFormat="false" ht="11.25" hidden="true" customHeight="false" outlineLevel="1" collapsed="false">
      <c r="B767" s="23"/>
      <c r="C767" s="23"/>
      <c r="D767" s="23"/>
      <c r="E767" s="23" t="s">
        <v>77</v>
      </c>
      <c r="F767" s="23" t="n">
        <v>622</v>
      </c>
      <c r="G767" s="23" t="s">
        <v>25</v>
      </c>
      <c r="H767" s="50" t="n">
        <f aca="false">+H766+F766</f>
        <v>147</v>
      </c>
      <c r="I767" s="23" t="s">
        <v>78</v>
      </c>
      <c r="J767" s="23"/>
      <c r="K767" s="23"/>
    </row>
    <row r="768" customFormat="false" ht="11.25" hidden="true" customHeight="false" outlineLevel="1" collapsed="false">
      <c r="B768" s="33" t="s">
        <v>79</v>
      </c>
      <c r="C768" s="33"/>
      <c r="D768" s="33"/>
      <c r="E768" s="33"/>
      <c r="F768" s="33" t="n">
        <f aca="false">SUM(F761:F767)</f>
        <v>768</v>
      </c>
      <c r="G768" s="33" t="s">
        <v>25</v>
      </c>
      <c r="H768" s="34"/>
      <c r="I768" s="33"/>
      <c r="J768" s="33"/>
      <c r="K768" s="33"/>
    </row>
    <row r="769" customFormat="false" ht="11.25" hidden="true" customHeight="false" outlineLevel="1" collapsed="false">
      <c r="B769" s="28"/>
      <c r="C769" s="28"/>
      <c r="D769" s="28"/>
      <c r="E769" s="28" t="s">
        <v>80</v>
      </c>
      <c r="F769" s="35" t="s">
        <v>81</v>
      </c>
      <c r="G769" s="28" t="s">
        <v>25</v>
      </c>
      <c r="H769" s="27" t="n">
        <f aca="false">+F769+F768</f>
        <v>769</v>
      </c>
      <c r="I769" s="28" t="s">
        <v>82</v>
      </c>
      <c r="J769" s="28" t="s">
        <v>83</v>
      </c>
      <c r="K769" s="28"/>
    </row>
    <row r="770" customFormat="false" ht="11.25" hidden="true" customHeight="false" outlineLevel="1" collapsed="false">
      <c r="A770" s="122"/>
      <c r="B770" s="26"/>
      <c r="C770" s="26"/>
      <c r="D770" s="26"/>
      <c r="E770" s="26" t="s">
        <v>84</v>
      </c>
      <c r="F770" s="36" t="s">
        <v>81</v>
      </c>
      <c r="G770" s="26" t="s">
        <v>25</v>
      </c>
      <c r="H770" s="27" t="n">
        <f aca="false">+H769+F769</f>
        <v>770</v>
      </c>
      <c r="I770" s="26" t="s">
        <v>85</v>
      </c>
      <c r="J770" s="26" t="s">
        <v>86</v>
      </c>
      <c r="K770" s="26"/>
    </row>
    <row r="771" customFormat="false" ht="11.25" hidden="true" customHeight="false" outlineLevel="1" collapsed="false">
      <c r="A771" s="122"/>
      <c r="B771" s="28"/>
      <c r="C771" s="28"/>
      <c r="D771" s="28"/>
      <c r="E771" s="28" t="s">
        <v>87</v>
      </c>
      <c r="F771" s="35" t="s">
        <v>88</v>
      </c>
      <c r="G771" s="28" t="s">
        <v>25</v>
      </c>
      <c r="H771" s="27" t="n">
        <f aca="false">+H770+F770</f>
        <v>771</v>
      </c>
      <c r="I771" s="28" t="s">
        <v>89</v>
      </c>
      <c r="J771" s="28" t="s">
        <v>90</v>
      </c>
      <c r="K771" s="28"/>
    </row>
    <row r="772" customFormat="false" ht="11.25" hidden="true" customHeight="false" outlineLevel="1" collapsed="false">
      <c r="A772" s="122"/>
      <c r="B772" s="26"/>
      <c r="C772" s="26"/>
      <c r="D772" s="26"/>
      <c r="E772" s="39" t="s">
        <v>91</v>
      </c>
      <c r="F772" s="36" t="n">
        <v>1</v>
      </c>
      <c r="G772" s="26" t="s">
        <v>25</v>
      </c>
      <c r="H772" s="27" t="n">
        <f aca="false">+H771+F771</f>
        <v>776</v>
      </c>
      <c r="I772" s="26" t="s">
        <v>92</v>
      </c>
      <c r="J772" s="26" t="s">
        <v>93</v>
      </c>
      <c r="K772" s="26"/>
    </row>
    <row r="773" customFormat="false" ht="11.25" hidden="true" customHeight="false" outlineLevel="1" collapsed="false">
      <c r="A773" s="122"/>
      <c r="B773" s="28"/>
      <c r="C773" s="28"/>
      <c r="D773" s="28"/>
      <c r="E773" s="28" t="s">
        <v>45</v>
      </c>
      <c r="F773" s="35" t="s">
        <v>94</v>
      </c>
      <c r="G773" s="28" t="s">
        <v>25</v>
      </c>
      <c r="H773" s="27" t="n">
        <f aca="false">+H772+F772</f>
        <v>777</v>
      </c>
      <c r="I773" s="28" t="s">
        <v>95</v>
      </c>
      <c r="J773" s="38" t="s">
        <v>96</v>
      </c>
      <c r="K773" s="38"/>
    </row>
    <row r="774" customFormat="false" ht="11.25" hidden="true" customHeight="false" outlineLevel="1" collapsed="false">
      <c r="A774" s="122"/>
      <c r="B774" s="26"/>
      <c r="C774" s="26"/>
      <c r="D774" s="26"/>
      <c r="E774" s="26" t="s">
        <v>47</v>
      </c>
      <c r="F774" s="36" t="s">
        <v>97</v>
      </c>
      <c r="G774" s="26" t="s">
        <v>25</v>
      </c>
      <c r="H774" s="27" t="n">
        <f aca="false">+H773+F773</f>
        <v>781</v>
      </c>
      <c r="I774" s="26" t="s">
        <v>98</v>
      </c>
      <c r="J774" s="38"/>
      <c r="K774" s="147"/>
    </row>
    <row r="775" customFormat="false" ht="11.25" hidden="true" customHeight="false" outlineLevel="1" collapsed="false">
      <c r="A775" s="122"/>
      <c r="B775" s="28"/>
      <c r="C775" s="28"/>
      <c r="D775" s="28"/>
      <c r="E775" s="28" t="s">
        <v>48</v>
      </c>
      <c r="F775" s="35" t="s">
        <v>99</v>
      </c>
      <c r="G775" s="28" t="s">
        <v>25</v>
      </c>
      <c r="H775" s="27" t="n">
        <f aca="false">+H774+F774</f>
        <v>787</v>
      </c>
      <c r="I775" s="28" t="s">
        <v>100</v>
      </c>
      <c r="J775" s="38"/>
      <c r="K775" s="38"/>
    </row>
    <row r="776" customFormat="false" ht="11.25" hidden="true" customHeight="false" outlineLevel="1" collapsed="false">
      <c r="A776" s="122"/>
      <c r="B776" s="26"/>
      <c r="C776" s="26"/>
      <c r="D776" s="26"/>
      <c r="E776" s="39" t="s">
        <v>24</v>
      </c>
      <c r="F776" s="36" t="s">
        <v>94</v>
      </c>
      <c r="G776" s="26" t="s">
        <v>25</v>
      </c>
      <c r="H776" s="27" t="n">
        <f aca="false">+H775+F775</f>
        <v>790</v>
      </c>
      <c r="I776" s="26" t="s">
        <v>101</v>
      </c>
      <c r="J776" s="26" t="s">
        <v>23</v>
      </c>
      <c r="K776" s="26"/>
    </row>
    <row r="777" customFormat="false" ht="11.25" hidden="true" customHeight="false" outlineLevel="1" collapsed="false">
      <c r="A777" s="122"/>
      <c r="B777" s="28"/>
      <c r="C777" s="28"/>
      <c r="D777" s="28"/>
      <c r="E777" s="28" t="s">
        <v>93</v>
      </c>
      <c r="F777" s="35" t="n">
        <v>3</v>
      </c>
      <c r="G777" s="28" t="s">
        <v>25</v>
      </c>
      <c r="H777" s="27" t="n">
        <f aca="false">+H776+F776</f>
        <v>794</v>
      </c>
      <c r="I777" s="28" t="s">
        <v>582</v>
      </c>
      <c r="J777" s="28" t="s">
        <v>583</v>
      </c>
      <c r="K777" s="38"/>
    </row>
    <row r="778" customFormat="false" ht="11.25" hidden="true" customHeight="false" outlineLevel="1" collapsed="false">
      <c r="A778" s="122"/>
      <c r="B778" s="26"/>
      <c r="C778" s="26"/>
      <c r="D778" s="26"/>
      <c r="E778" s="39" t="s">
        <v>93</v>
      </c>
      <c r="F778" s="36" t="n">
        <v>10</v>
      </c>
      <c r="G778" s="26" t="s">
        <v>25</v>
      </c>
      <c r="H778" s="27" t="n">
        <f aca="false">+H777+F777</f>
        <v>797</v>
      </c>
      <c r="I778" s="26" t="s">
        <v>584</v>
      </c>
      <c r="J778" s="26" t="s">
        <v>585</v>
      </c>
      <c r="K778" s="26"/>
    </row>
    <row r="779" customFormat="false" ht="11.25" hidden="true" customHeight="false" outlineLevel="1" collapsed="false">
      <c r="A779" s="122"/>
      <c r="B779" s="28"/>
      <c r="C779" s="28"/>
      <c r="D779" s="28"/>
      <c r="E779" s="28" t="s">
        <v>93</v>
      </c>
      <c r="F779" s="35" t="n">
        <v>1</v>
      </c>
      <c r="G779" s="28" t="s">
        <v>25</v>
      </c>
      <c r="H779" s="27" t="n">
        <f aca="false">+H778+F778</f>
        <v>807</v>
      </c>
      <c r="I779" s="28" t="s">
        <v>586</v>
      </c>
      <c r="J779" s="28" t="s">
        <v>873</v>
      </c>
      <c r="K779" s="28"/>
    </row>
    <row r="780" customFormat="false" ht="11.25" hidden="true" customHeight="false" outlineLevel="1" collapsed="false">
      <c r="A780" s="122"/>
      <c r="B780" s="26"/>
      <c r="C780" s="26"/>
      <c r="D780" s="26"/>
      <c r="E780" s="39" t="s">
        <v>93</v>
      </c>
      <c r="F780" s="36" t="n">
        <v>1</v>
      </c>
      <c r="G780" s="26" t="s">
        <v>25</v>
      </c>
      <c r="H780" s="27" t="n">
        <f aca="false">+H779+F779</f>
        <v>808</v>
      </c>
      <c r="I780" s="26" t="s">
        <v>588</v>
      </c>
      <c r="J780" s="26" t="s">
        <v>589</v>
      </c>
      <c r="K780" s="26"/>
    </row>
    <row r="781" customFormat="false" ht="11.25" hidden="true" customHeight="false" outlineLevel="1" collapsed="false">
      <c r="A781" s="122"/>
      <c r="B781" s="28"/>
      <c r="C781" s="28"/>
      <c r="D781" s="28"/>
      <c r="E781" s="28" t="s">
        <v>93</v>
      </c>
      <c r="F781" s="35" t="n">
        <v>2</v>
      </c>
      <c r="G781" s="28" t="s">
        <v>25</v>
      </c>
      <c r="H781" s="27" t="n">
        <f aca="false">+H780+F780</f>
        <v>809</v>
      </c>
      <c r="I781" s="28" t="s">
        <v>590</v>
      </c>
      <c r="J781" s="28" t="s">
        <v>591</v>
      </c>
      <c r="K781" s="28"/>
    </row>
    <row r="782" customFormat="false" ht="11.25" hidden="true" customHeight="false" outlineLevel="1" collapsed="false">
      <c r="A782" s="122"/>
      <c r="B782" s="49"/>
      <c r="C782" s="49"/>
      <c r="D782" s="49"/>
      <c r="E782" s="49" t="s">
        <v>107</v>
      </c>
      <c r="F782" s="76" t="n">
        <v>5</v>
      </c>
      <c r="G782" s="49" t="s">
        <v>25</v>
      </c>
      <c r="H782" s="50" t="n">
        <f aca="false">+H781+F781</f>
        <v>811</v>
      </c>
      <c r="I782" s="49" t="s">
        <v>108</v>
      </c>
      <c r="J782" s="49"/>
      <c r="K782" s="49"/>
    </row>
    <row r="783" customFormat="false" ht="11.25" hidden="true" customHeight="false" outlineLevel="1" collapsed="false">
      <c r="A783" s="122"/>
      <c r="B783" s="23"/>
      <c r="C783" s="148"/>
      <c r="D783" s="23"/>
      <c r="E783" s="23" t="s">
        <v>109</v>
      </c>
      <c r="F783" s="41" t="n">
        <v>1</v>
      </c>
      <c r="G783" s="23" t="s">
        <v>25</v>
      </c>
      <c r="H783" s="24" t="n">
        <f aca="false">+H782+F782</f>
        <v>816</v>
      </c>
      <c r="I783" s="23" t="s">
        <v>110</v>
      </c>
      <c r="J783" s="23"/>
      <c r="K783" s="23"/>
    </row>
    <row r="784" customFormat="false" ht="11.25" hidden="true" customHeight="false" outlineLevel="1" collapsed="false">
      <c r="A784" s="122"/>
      <c r="B784" s="49"/>
      <c r="C784" s="49"/>
      <c r="D784" s="49"/>
      <c r="E784" s="132" t="s">
        <v>77</v>
      </c>
      <c r="F784" s="76" t="n">
        <v>2</v>
      </c>
      <c r="G784" s="49" t="s">
        <v>25</v>
      </c>
      <c r="H784" s="50" t="n">
        <f aca="false">+H783+F783</f>
        <v>817</v>
      </c>
      <c r="I784" s="49" t="s">
        <v>78</v>
      </c>
      <c r="J784" s="49"/>
      <c r="K784" s="49"/>
    </row>
    <row r="785" customFormat="false" ht="11.25" hidden="true" customHeight="false" outlineLevel="1" collapsed="false">
      <c r="A785" s="122"/>
      <c r="B785" s="33" t="s">
        <v>111</v>
      </c>
      <c r="C785" s="33"/>
      <c r="D785" s="33"/>
      <c r="E785" s="33"/>
      <c r="F785" s="33" t="n">
        <v>50</v>
      </c>
      <c r="G785" s="33"/>
      <c r="H785" s="34"/>
      <c r="I785" s="33"/>
      <c r="J785" s="33"/>
      <c r="K785" s="33"/>
    </row>
    <row r="786" customFormat="false" ht="11.25" hidden="true" customHeight="false" outlineLevel="1" collapsed="false">
      <c r="A786" s="122"/>
      <c r="B786" s="28"/>
      <c r="C786" s="28"/>
      <c r="D786" s="28"/>
      <c r="E786" s="28" t="s">
        <v>112</v>
      </c>
      <c r="F786" s="35" t="n">
        <v>8</v>
      </c>
      <c r="G786" s="28" t="s">
        <v>25</v>
      </c>
      <c r="H786" s="27" t="n">
        <f aca="false">+H784+F784</f>
        <v>819</v>
      </c>
      <c r="I786" s="28" t="s">
        <v>113</v>
      </c>
      <c r="J786" s="28"/>
      <c r="K786" s="28"/>
    </row>
    <row r="787" customFormat="false" ht="11.25" hidden="true" customHeight="false" outlineLevel="1" collapsed="false">
      <c r="A787" s="122"/>
      <c r="B787" s="33" t="s">
        <v>114</v>
      </c>
      <c r="C787" s="33"/>
      <c r="D787" s="33"/>
      <c r="E787" s="33"/>
      <c r="F787" s="33" t="n">
        <v>8</v>
      </c>
      <c r="G787" s="33"/>
      <c r="H787" s="34"/>
      <c r="I787" s="33"/>
      <c r="J787" s="33"/>
      <c r="K787" s="33"/>
    </row>
    <row r="788" customFormat="false" ht="11.25" hidden="true" customHeight="false" outlineLevel="1" collapsed="false">
      <c r="A788" s="122"/>
      <c r="B788" s="44" t="s">
        <v>115</v>
      </c>
      <c r="C788" s="44"/>
      <c r="D788" s="44"/>
      <c r="E788" s="44"/>
      <c r="F788" s="44" t="n">
        <f aca="false">+F768+F785+F787</f>
        <v>826</v>
      </c>
      <c r="G788" s="44"/>
      <c r="H788" s="45"/>
      <c r="I788" s="44"/>
      <c r="J788" s="44"/>
      <c r="K788" s="44"/>
    </row>
    <row r="789" customFormat="false" ht="11.25" hidden="false" customHeight="false" outlineLevel="0" collapsed="false">
      <c r="A789" s="122"/>
      <c r="B789" s="20" t="s">
        <v>874</v>
      </c>
      <c r="C789" s="21"/>
      <c r="D789" s="21"/>
      <c r="E789" s="21"/>
      <c r="F789" s="21"/>
      <c r="G789" s="21"/>
      <c r="H789" s="22"/>
      <c r="I789" s="21"/>
      <c r="J789" s="21"/>
      <c r="K789" s="21" t="str">
        <f aca="false">K790</f>
        <v>PCGA - 8.sor (H)</v>
      </c>
    </row>
    <row r="790" customFormat="false" ht="11.25" hidden="true" customHeight="false" outlineLevel="1" collapsed="false">
      <c r="A790" s="122"/>
      <c r="B790" s="28" t="s">
        <v>23</v>
      </c>
      <c r="C790" s="28"/>
      <c r="D790" s="28" t="str">
        <f aca="false">K790</f>
        <v>PCGA - 8.sor (H)</v>
      </c>
      <c r="E790" s="28" t="s">
        <v>710</v>
      </c>
      <c r="F790" s="28" t="n">
        <v>4</v>
      </c>
      <c r="G790" s="28" t="s">
        <v>25</v>
      </c>
      <c r="H790" s="133" t="n">
        <v>1</v>
      </c>
      <c r="I790" s="28" t="s">
        <v>26</v>
      </c>
      <c r="J790" s="28"/>
      <c r="K790" s="124" t="s">
        <v>875</v>
      </c>
    </row>
    <row r="791" customFormat="false" ht="11.25" hidden="true" customHeight="false" outlineLevel="1" collapsed="false">
      <c r="A791" s="122"/>
      <c r="B791" s="25"/>
      <c r="C791" s="26"/>
      <c r="D791" s="26" t="s">
        <v>28</v>
      </c>
      <c r="E791" s="26" t="s">
        <v>876</v>
      </c>
      <c r="F791" s="140" t="n">
        <v>70</v>
      </c>
      <c r="G791" s="26" t="s">
        <v>25</v>
      </c>
      <c r="H791" s="27" t="n">
        <f aca="false">+H790+F790</f>
        <v>5</v>
      </c>
      <c r="I791" s="26" t="s">
        <v>877</v>
      </c>
      <c r="J791" s="26"/>
      <c r="K791" s="26"/>
    </row>
    <row r="792" customFormat="false" ht="11.25" hidden="true" customHeight="false" outlineLevel="1" collapsed="false">
      <c r="A792" s="122"/>
      <c r="B792" s="134"/>
      <c r="C792" s="23"/>
      <c r="D792" s="23"/>
      <c r="E792" s="23" t="s">
        <v>878</v>
      </c>
      <c r="F792" s="141" t="n">
        <v>11</v>
      </c>
      <c r="G792" s="23" t="s">
        <v>25</v>
      </c>
      <c r="H792" s="27" t="n">
        <f aca="false">+H791+F791</f>
        <v>75</v>
      </c>
      <c r="I792" s="23" t="s">
        <v>879</v>
      </c>
      <c r="J792" s="23"/>
      <c r="K792" s="23"/>
    </row>
    <row r="793" customFormat="false" ht="11.25" hidden="true" customHeight="false" outlineLevel="1" collapsed="false">
      <c r="A793" s="122"/>
      <c r="B793" s="154"/>
      <c r="C793" s="49"/>
      <c r="D793" s="49"/>
      <c r="E793" s="49" t="s">
        <v>880</v>
      </c>
      <c r="F793" s="144" t="n">
        <v>10</v>
      </c>
      <c r="G793" s="49" t="s">
        <v>25</v>
      </c>
      <c r="H793" s="27" t="n">
        <f aca="false">+H792+F792</f>
        <v>86</v>
      </c>
      <c r="I793" s="49" t="s">
        <v>881</v>
      </c>
      <c r="J793" s="49"/>
      <c r="K793" s="49"/>
    </row>
    <row r="794" customFormat="false" ht="11.25" hidden="true" customHeight="false" outlineLevel="1" collapsed="false">
      <c r="B794" s="142"/>
      <c r="C794" s="142"/>
      <c r="D794" s="142"/>
      <c r="E794" s="23" t="s">
        <v>882</v>
      </c>
      <c r="F794" s="141" t="n">
        <v>11</v>
      </c>
      <c r="G794" s="142" t="s">
        <v>25</v>
      </c>
      <c r="H794" s="27" t="n">
        <f aca="false">+H793+F793</f>
        <v>96</v>
      </c>
      <c r="I794" s="142" t="s">
        <v>883</v>
      </c>
      <c r="J794" s="142"/>
      <c r="K794" s="142"/>
    </row>
    <row r="795" customFormat="false" ht="11.25" hidden="true" customHeight="false" outlineLevel="1" collapsed="false">
      <c r="B795" s="143"/>
      <c r="C795" s="143"/>
      <c r="D795" s="143"/>
      <c r="E795" s="49" t="s">
        <v>884</v>
      </c>
      <c r="F795" s="144" t="n">
        <v>13</v>
      </c>
      <c r="G795" s="143" t="s">
        <v>25</v>
      </c>
      <c r="H795" s="27" t="n">
        <f aca="false">+H794+F794</f>
        <v>107</v>
      </c>
      <c r="I795" s="143" t="s">
        <v>885</v>
      </c>
      <c r="J795" s="143"/>
      <c r="K795" s="143"/>
    </row>
    <row r="796" customFormat="false" ht="11.25" hidden="true" customHeight="false" outlineLevel="1" collapsed="false">
      <c r="B796" s="142"/>
      <c r="C796" s="142"/>
      <c r="D796" s="142"/>
      <c r="E796" s="23" t="s">
        <v>886</v>
      </c>
      <c r="F796" s="141" t="n">
        <v>8</v>
      </c>
      <c r="G796" s="142" t="s">
        <v>25</v>
      </c>
      <c r="H796" s="27" t="n">
        <f aca="false">+H795+F795</f>
        <v>120</v>
      </c>
      <c r="I796" s="23" t="s">
        <v>887</v>
      </c>
      <c r="J796" s="142"/>
      <c r="K796" s="142"/>
    </row>
    <row r="797" customFormat="false" ht="11.25" hidden="true" customHeight="false" outlineLevel="1" collapsed="false">
      <c r="B797" s="143"/>
      <c r="C797" s="143"/>
      <c r="D797" s="143"/>
      <c r="E797" s="49" t="s">
        <v>888</v>
      </c>
      <c r="F797" s="144" t="n">
        <v>9</v>
      </c>
      <c r="G797" s="143" t="s">
        <v>25</v>
      </c>
      <c r="H797" s="27" t="n">
        <f aca="false">+H796+F796</f>
        <v>128</v>
      </c>
      <c r="I797" s="143" t="s">
        <v>889</v>
      </c>
      <c r="J797" s="143"/>
      <c r="K797" s="143"/>
    </row>
    <row r="798" customFormat="false" ht="11.25" hidden="true" customHeight="false" outlineLevel="1" collapsed="false">
      <c r="B798" s="142"/>
      <c r="C798" s="142"/>
      <c r="D798" s="142"/>
      <c r="E798" s="23" t="s">
        <v>890</v>
      </c>
      <c r="F798" s="141" t="n">
        <v>35</v>
      </c>
      <c r="G798" s="142" t="s">
        <v>25</v>
      </c>
      <c r="H798" s="27" t="n">
        <f aca="false">+H797+F797</f>
        <v>137</v>
      </c>
      <c r="I798" s="23" t="s">
        <v>891</v>
      </c>
      <c r="J798" s="142"/>
      <c r="K798" s="142"/>
    </row>
    <row r="799" customFormat="false" ht="11.25" hidden="true" customHeight="false" outlineLevel="1" collapsed="false">
      <c r="B799" s="143"/>
      <c r="C799" s="143"/>
      <c r="D799" s="143"/>
      <c r="E799" s="49" t="s">
        <v>892</v>
      </c>
      <c r="F799" s="144" t="n">
        <v>35</v>
      </c>
      <c r="G799" s="143" t="s">
        <v>25</v>
      </c>
      <c r="H799" s="27" t="n">
        <f aca="false">+H798+F798</f>
        <v>172</v>
      </c>
      <c r="I799" s="143" t="s">
        <v>893</v>
      </c>
      <c r="J799" s="143"/>
      <c r="K799" s="143"/>
    </row>
    <row r="800" customFormat="false" ht="11.25" hidden="true" customHeight="false" outlineLevel="1" collapsed="false">
      <c r="B800" s="142"/>
      <c r="C800" s="142"/>
      <c r="D800" s="23"/>
      <c r="E800" s="23" t="s">
        <v>894</v>
      </c>
      <c r="F800" s="141" t="n">
        <v>35</v>
      </c>
      <c r="G800" s="23" t="s">
        <v>25</v>
      </c>
      <c r="H800" s="27" t="n">
        <f aca="false">+H799+F799</f>
        <v>207</v>
      </c>
      <c r="I800" s="23" t="s">
        <v>895</v>
      </c>
      <c r="J800" s="142"/>
      <c r="K800" s="142"/>
    </row>
    <row r="801" customFormat="false" ht="11.25" hidden="true" customHeight="false" outlineLevel="1" collapsed="false">
      <c r="B801" s="143"/>
      <c r="C801" s="143"/>
      <c r="D801" s="143"/>
      <c r="E801" s="49" t="s">
        <v>896</v>
      </c>
      <c r="F801" s="144" t="n">
        <v>35</v>
      </c>
      <c r="G801" s="49" t="s">
        <v>25</v>
      </c>
      <c r="H801" s="27" t="n">
        <f aca="false">+H800+F800</f>
        <v>242</v>
      </c>
      <c r="I801" s="143" t="s">
        <v>897</v>
      </c>
      <c r="J801" s="143"/>
      <c r="K801" s="143"/>
    </row>
    <row r="802" customFormat="false" ht="11.25" hidden="true" customHeight="false" outlineLevel="1" collapsed="false">
      <c r="B802" s="142"/>
      <c r="C802" s="142"/>
      <c r="D802" s="142"/>
      <c r="E802" s="23" t="s">
        <v>898</v>
      </c>
      <c r="F802" s="141" t="n">
        <v>35</v>
      </c>
      <c r="G802" s="23" t="s">
        <v>25</v>
      </c>
      <c r="H802" s="27" t="n">
        <f aca="false">+H801+F801</f>
        <v>277</v>
      </c>
      <c r="I802" s="23" t="s">
        <v>899</v>
      </c>
      <c r="J802" s="142"/>
      <c r="K802" s="142"/>
    </row>
    <row r="803" customFormat="false" ht="11.25" hidden="true" customHeight="false" outlineLevel="1" collapsed="false">
      <c r="B803" s="143"/>
      <c r="C803" s="143"/>
      <c r="D803" s="143"/>
      <c r="E803" s="49" t="s">
        <v>900</v>
      </c>
      <c r="F803" s="144" t="n">
        <v>35</v>
      </c>
      <c r="G803" s="49" t="s">
        <v>25</v>
      </c>
      <c r="H803" s="27" t="n">
        <f aca="false">+H802+F802</f>
        <v>312</v>
      </c>
      <c r="I803" s="143" t="s">
        <v>901</v>
      </c>
      <c r="J803" s="143"/>
      <c r="K803" s="143"/>
    </row>
    <row r="804" customFormat="false" ht="11.25" hidden="true" customHeight="false" outlineLevel="1" collapsed="false">
      <c r="B804" s="142"/>
      <c r="C804" s="142"/>
      <c r="D804" s="142"/>
      <c r="E804" s="23" t="s">
        <v>902</v>
      </c>
      <c r="F804" s="141" t="n">
        <v>35</v>
      </c>
      <c r="G804" s="23" t="s">
        <v>25</v>
      </c>
      <c r="H804" s="27" t="n">
        <f aca="false">+H803+F803</f>
        <v>347</v>
      </c>
      <c r="I804" s="23" t="s">
        <v>903</v>
      </c>
      <c r="J804" s="142"/>
      <c r="K804" s="142"/>
    </row>
    <row r="805" customFormat="false" ht="11.25" hidden="true" customHeight="false" outlineLevel="1" collapsed="false">
      <c r="B805" s="143"/>
      <c r="C805" s="143"/>
      <c r="D805" s="143"/>
      <c r="E805" s="49" t="s">
        <v>904</v>
      </c>
      <c r="F805" s="144" t="n">
        <v>9</v>
      </c>
      <c r="G805" s="143" t="s">
        <v>25</v>
      </c>
      <c r="H805" s="27" t="n">
        <f aca="false">+H804+F804</f>
        <v>382</v>
      </c>
      <c r="I805" s="143" t="s">
        <v>905</v>
      </c>
      <c r="J805" s="143"/>
      <c r="K805" s="49"/>
    </row>
    <row r="806" customFormat="false" ht="11.25" hidden="true" customHeight="false" outlineLevel="1" collapsed="false">
      <c r="B806" s="142"/>
      <c r="C806" s="142"/>
      <c r="D806" s="142"/>
      <c r="E806" s="23" t="s">
        <v>906</v>
      </c>
      <c r="F806" s="141" t="n">
        <v>14</v>
      </c>
      <c r="G806" s="23" t="s">
        <v>25</v>
      </c>
      <c r="H806" s="27" t="n">
        <f aca="false">+H805+F805</f>
        <v>391</v>
      </c>
      <c r="I806" s="23" t="s">
        <v>907</v>
      </c>
      <c r="J806" s="142"/>
      <c r="K806" s="23"/>
    </row>
    <row r="807" customFormat="false" ht="11.25" hidden="true" customHeight="false" outlineLevel="1" collapsed="false">
      <c r="B807" s="143"/>
      <c r="C807" s="143"/>
      <c r="D807" s="143"/>
      <c r="E807" s="49" t="s">
        <v>908</v>
      </c>
      <c r="F807" s="144" t="n">
        <v>35</v>
      </c>
      <c r="G807" s="143" t="s">
        <v>25</v>
      </c>
      <c r="H807" s="27" t="n">
        <f aca="false">+H806+F806</f>
        <v>405</v>
      </c>
      <c r="I807" s="143" t="s">
        <v>909</v>
      </c>
      <c r="J807" s="143"/>
      <c r="K807" s="49"/>
    </row>
    <row r="808" customFormat="false" ht="11.25" hidden="true" customHeight="false" outlineLevel="1" collapsed="false">
      <c r="B808" s="142"/>
      <c r="C808" s="142"/>
      <c r="D808" s="142"/>
      <c r="E808" s="23" t="s">
        <v>910</v>
      </c>
      <c r="F808" s="141" t="n">
        <v>35</v>
      </c>
      <c r="G808" s="23" t="s">
        <v>25</v>
      </c>
      <c r="H808" s="27" t="n">
        <f aca="false">+H807+F807</f>
        <v>440</v>
      </c>
      <c r="I808" s="142" t="s">
        <v>911</v>
      </c>
      <c r="J808" s="142"/>
      <c r="K808" s="142"/>
    </row>
    <row r="809" customFormat="false" ht="11.25" hidden="true" customHeight="false" outlineLevel="1" collapsed="false">
      <c r="B809" s="143"/>
      <c r="C809" s="143"/>
      <c r="D809" s="143"/>
      <c r="E809" s="49" t="s">
        <v>912</v>
      </c>
      <c r="F809" s="49" t="n">
        <v>35</v>
      </c>
      <c r="G809" s="143" t="s">
        <v>25</v>
      </c>
      <c r="H809" s="27" t="n">
        <f aca="false">+H808+F808</f>
        <v>475</v>
      </c>
      <c r="I809" s="143" t="s">
        <v>913</v>
      </c>
      <c r="J809" s="143"/>
      <c r="K809" s="143"/>
    </row>
    <row r="810" customFormat="false" ht="11.25" hidden="true" customHeight="false" outlineLevel="1" collapsed="false">
      <c r="B810" s="142"/>
      <c r="C810" s="142"/>
      <c r="D810" s="142"/>
      <c r="E810" s="23" t="s">
        <v>914</v>
      </c>
      <c r="F810" s="23" t="n">
        <v>35</v>
      </c>
      <c r="G810" s="23" t="s">
        <v>25</v>
      </c>
      <c r="H810" s="27" t="n">
        <f aca="false">+H809+F809</f>
        <v>510</v>
      </c>
      <c r="I810" s="142" t="s">
        <v>915</v>
      </c>
      <c r="J810" s="142"/>
      <c r="K810" s="142"/>
    </row>
    <row r="811" customFormat="false" ht="11.25" hidden="true" customHeight="false" outlineLevel="1" collapsed="false">
      <c r="B811" s="143"/>
      <c r="C811" s="143"/>
      <c r="D811" s="143"/>
      <c r="E811" s="49" t="s">
        <v>916</v>
      </c>
      <c r="F811" s="49" t="n">
        <v>35</v>
      </c>
      <c r="G811" s="150" t="s">
        <v>25</v>
      </c>
      <c r="H811" s="27" t="n">
        <f aca="false">+H810+F810</f>
        <v>545</v>
      </c>
      <c r="I811" s="143" t="s">
        <v>917</v>
      </c>
      <c r="J811" s="143"/>
      <c r="K811" s="143"/>
    </row>
    <row r="812" customFormat="false" ht="11.25" hidden="true" customHeight="false" outlineLevel="1" collapsed="false">
      <c r="B812" s="142"/>
      <c r="C812" s="142"/>
      <c r="D812" s="142"/>
      <c r="E812" s="23" t="s">
        <v>918</v>
      </c>
      <c r="F812" s="23" t="n">
        <v>35</v>
      </c>
      <c r="G812" s="151" t="s">
        <v>25</v>
      </c>
      <c r="H812" s="27" t="n">
        <f aca="false">+H811+F811</f>
        <v>580</v>
      </c>
      <c r="I812" s="142" t="s">
        <v>919</v>
      </c>
      <c r="J812" s="142"/>
      <c r="K812" s="142"/>
    </row>
    <row r="813" customFormat="false" ht="11.25" hidden="true" customHeight="false" outlineLevel="1" collapsed="false">
      <c r="B813" s="143"/>
      <c r="C813" s="143"/>
      <c r="D813" s="143"/>
      <c r="E813" s="49" t="s">
        <v>920</v>
      </c>
      <c r="F813" s="49" t="n">
        <v>35</v>
      </c>
      <c r="G813" s="150" t="s">
        <v>25</v>
      </c>
      <c r="H813" s="27" t="n">
        <f aca="false">+H812+F812</f>
        <v>615</v>
      </c>
      <c r="I813" s="143" t="s">
        <v>921</v>
      </c>
      <c r="J813" s="143"/>
      <c r="K813" s="143"/>
    </row>
    <row r="814" customFormat="false" ht="11.25" hidden="true" customHeight="false" outlineLevel="1" collapsed="false">
      <c r="B814" s="142"/>
      <c r="C814" s="142"/>
      <c r="D814" s="142"/>
      <c r="E814" s="23" t="s">
        <v>922</v>
      </c>
      <c r="F814" s="23" t="n">
        <v>35</v>
      </c>
      <c r="G814" s="151" t="s">
        <v>25</v>
      </c>
      <c r="H814" s="27" t="n">
        <f aca="false">+H813+F813</f>
        <v>650</v>
      </c>
      <c r="I814" s="142" t="s">
        <v>923</v>
      </c>
      <c r="J814" s="142"/>
      <c r="K814" s="142"/>
    </row>
    <row r="815" customFormat="false" ht="11.25" hidden="true" customHeight="false" outlineLevel="1" collapsed="false">
      <c r="A815" s="19"/>
      <c r="B815" s="143"/>
      <c r="C815" s="143"/>
      <c r="D815" s="143"/>
      <c r="E815" s="49" t="s">
        <v>924</v>
      </c>
      <c r="F815" s="49" t="n">
        <v>35</v>
      </c>
      <c r="G815" s="150" t="s">
        <v>25</v>
      </c>
      <c r="H815" s="27" t="n">
        <f aca="false">+H814+F814</f>
        <v>685</v>
      </c>
      <c r="I815" s="143" t="s">
        <v>893</v>
      </c>
      <c r="J815" s="143"/>
      <c r="K815" s="143"/>
    </row>
    <row r="816" customFormat="false" ht="11.25" hidden="true" customHeight="false" outlineLevel="1" collapsed="false">
      <c r="B816" s="142"/>
      <c r="C816" s="142"/>
      <c r="D816" s="142"/>
      <c r="E816" s="23" t="s">
        <v>925</v>
      </c>
      <c r="F816" s="23" t="n">
        <v>35</v>
      </c>
      <c r="G816" s="151" t="s">
        <v>25</v>
      </c>
      <c r="H816" s="27" t="n">
        <f aca="false">+H815+F815</f>
        <v>720</v>
      </c>
      <c r="I816" s="142" t="s">
        <v>926</v>
      </c>
      <c r="J816" s="142"/>
      <c r="K816" s="142"/>
    </row>
    <row r="817" customFormat="false" ht="11.25" hidden="true" customHeight="false" outlineLevel="1" collapsed="false">
      <c r="A817" s="122"/>
      <c r="B817" s="26"/>
      <c r="C817" s="26"/>
      <c r="D817" s="26"/>
      <c r="E817" s="26" t="s">
        <v>732</v>
      </c>
      <c r="F817" s="26" t="n">
        <v>14</v>
      </c>
      <c r="G817" s="26" t="s">
        <v>25</v>
      </c>
      <c r="H817" s="27" t="n">
        <f aca="false">+H816+F816</f>
        <v>755</v>
      </c>
      <c r="I817" s="125" t="s">
        <v>78</v>
      </c>
      <c r="J817" s="26"/>
      <c r="K817" s="26"/>
    </row>
    <row r="818" customFormat="false" ht="11.25" hidden="true" customHeight="false" outlineLevel="1" collapsed="false">
      <c r="A818" s="122"/>
      <c r="B818" s="33" t="s">
        <v>79</v>
      </c>
      <c r="C818" s="33"/>
      <c r="D818" s="33"/>
      <c r="E818" s="33"/>
      <c r="F818" s="33" t="n">
        <f aca="false">SUM(F790:F817)</f>
        <v>768</v>
      </c>
      <c r="G818" s="33" t="s">
        <v>25</v>
      </c>
      <c r="H818" s="34"/>
      <c r="I818" s="33"/>
      <c r="J818" s="33"/>
      <c r="K818" s="33"/>
    </row>
    <row r="819" customFormat="false" ht="11.25" hidden="true" customHeight="false" outlineLevel="1" collapsed="false">
      <c r="A819" s="122"/>
      <c r="B819" s="28"/>
      <c r="C819" s="28"/>
      <c r="D819" s="28"/>
      <c r="E819" s="28" t="s">
        <v>80</v>
      </c>
      <c r="F819" s="35" t="s">
        <v>81</v>
      </c>
      <c r="G819" s="28" t="s">
        <v>25</v>
      </c>
      <c r="H819" s="27" t="n">
        <f aca="false">+F819+F818</f>
        <v>769</v>
      </c>
      <c r="I819" s="28" t="s">
        <v>82</v>
      </c>
      <c r="J819" s="28" t="s">
        <v>83</v>
      </c>
      <c r="K819" s="28"/>
    </row>
    <row r="820" customFormat="false" ht="11.25" hidden="true" customHeight="false" outlineLevel="1" collapsed="false">
      <c r="B820" s="26"/>
      <c r="C820" s="26"/>
      <c r="D820" s="26"/>
      <c r="E820" s="26" t="s">
        <v>84</v>
      </c>
      <c r="F820" s="36" t="s">
        <v>81</v>
      </c>
      <c r="G820" s="26" t="s">
        <v>25</v>
      </c>
      <c r="H820" s="27" t="n">
        <f aca="false">+H819+F819</f>
        <v>770</v>
      </c>
      <c r="I820" s="26" t="s">
        <v>85</v>
      </c>
      <c r="J820" s="26" t="s">
        <v>86</v>
      </c>
      <c r="K820" s="26"/>
    </row>
    <row r="821" customFormat="false" ht="11.25" hidden="true" customHeight="false" outlineLevel="1" collapsed="false">
      <c r="B821" s="28"/>
      <c r="C821" s="28"/>
      <c r="D821" s="28"/>
      <c r="E821" s="28" t="s">
        <v>87</v>
      </c>
      <c r="F821" s="35" t="s">
        <v>88</v>
      </c>
      <c r="G821" s="28" t="s">
        <v>25</v>
      </c>
      <c r="H821" s="27" t="n">
        <f aca="false">+H820+F820</f>
        <v>771</v>
      </c>
      <c r="I821" s="28" t="s">
        <v>89</v>
      </c>
      <c r="J821" s="28" t="s">
        <v>90</v>
      </c>
      <c r="K821" s="28"/>
    </row>
    <row r="822" customFormat="false" ht="11.25" hidden="true" customHeight="false" outlineLevel="1" collapsed="false">
      <c r="A822" s="122"/>
      <c r="B822" s="26"/>
      <c r="C822" s="26"/>
      <c r="D822" s="26"/>
      <c r="E822" s="39" t="s">
        <v>91</v>
      </c>
      <c r="F822" s="36" t="n">
        <v>1</v>
      </c>
      <c r="G822" s="26" t="s">
        <v>25</v>
      </c>
      <c r="H822" s="27" t="n">
        <f aca="false">+H821+F821</f>
        <v>776</v>
      </c>
      <c r="I822" s="26" t="s">
        <v>92</v>
      </c>
      <c r="J822" s="26" t="s">
        <v>93</v>
      </c>
      <c r="K822" s="26"/>
    </row>
    <row r="823" customFormat="false" ht="11.25" hidden="true" customHeight="false" outlineLevel="1" collapsed="false">
      <c r="A823" s="122"/>
      <c r="B823" s="28"/>
      <c r="C823" s="28"/>
      <c r="D823" s="28"/>
      <c r="E823" s="28" t="s">
        <v>45</v>
      </c>
      <c r="F823" s="35" t="s">
        <v>94</v>
      </c>
      <c r="G823" s="28" t="s">
        <v>25</v>
      </c>
      <c r="H823" s="27" t="n">
        <f aca="false">+H822+F822</f>
        <v>777</v>
      </c>
      <c r="I823" s="28" t="s">
        <v>95</v>
      </c>
      <c r="J823" s="38" t="s">
        <v>96</v>
      </c>
      <c r="K823" s="38"/>
    </row>
    <row r="824" customFormat="false" ht="11.25" hidden="true" customHeight="false" outlineLevel="1" collapsed="false">
      <c r="A824" s="122"/>
      <c r="B824" s="26"/>
      <c r="C824" s="26"/>
      <c r="D824" s="26"/>
      <c r="E824" s="26" t="s">
        <v>47</v>
      </c>
      <c r="F824" s="36" t="s">
        <v>97</v>
      </c>
      <c r="G824" s="26" t="s">
        <v>25</v>
      </c>
      <c r="H824" s="27" t="n">
        <f aca="false">+H823+F823</f>
        <v>781</v>
      </c>
      <c r="I824" s="26" t="s">
        <v>98</v>
      </c>
      <c r="J824" s="38"/>
      <c r="K824" s="147"/>
    </row>
    <row r="825" customFormat="false" ht="11.25" hidden="true" customHeight="false" outlineLevel="1" collapsed="false">
      <c r="B825" s="28"/>
      <c r="C825" s="28"/>
      <c r="D825" s="28"/>
      <c r="E825" s="28" t="s">
        <v>48</v>
      </c>
      <c r="F825" s="35" t="s">
        <v>99</v>
      </c>
      <c r="G825" s="28" t="s">
        <v>25</v>
      </c>
      <c r="H825" s="27" t="n">
        <f aca="false">+H824+F824</f>
        <v>787</v>
      </c>
      <c r="I825" s="28" t="s">
        <v>100</v>
      </c>
      <c r="J825" s="38"/>
      <c r="K825" s="38"/>
    </row>
    <row r="826" customFormat="false" ht="11.25" hidden="true" customHeight="false" outlineLevel="1" collapsed="false">
      <c r="B826" s="26"/>
      <c r="C826" s="26"/>
      <c r="D826" s="26"/>
      <c r="E826" s="39" t="s">
        <v>24</v>
      </c>
      <c r="F826" s="36" t="s">
        <v>94</v>
      </c>
      <c r="G826" s="26" t="s">
        <v>25</v>
      </c>
      <c r="H826" s="27" t="n">
        <f aca="false">+H825+F825</f>
        <v>790</v>
      </c>
      <c r="I826" s="26" t="s">
        <v>101</v>
      </c>
      <c r="J826" s="26" t="s">
        <v>23</v>
      </c>
      <c r="K826" s="26"/>
    </row>
    <row r="827" customFormat="false" ht="11.25" hidden="true" customHeight="false" outlineLevel="1" collapsed="false">
      <c r="B827" s="28"/>
      <c r="C827" s="28"/>
      <c r="D827" s="28"/>
      <c r="E827" s="28" t="s">
        <v>93</v>
      </c>
      <c r="F827" s="35" t="n">
        <v>3</v>
      </c>
      <c r="G827" s="28" t="s">
        <v>25</v>
      </c>
      <c r="H827" s="27" t="n">
        <f aca="false">+H826+F826</f>
        <v>794</v>
      </c>
      <c r="I827" s="28" t="s">
        <v>582</v>
      </c>
      <c r="J827" s="28" t="s">
        <v>583</v>
      </c>
      <c r="K827" s="38"/>
    </row>
    <row r="828" customFormat="false" ht="11.25" hidden="true" customHeight="false" outlineLevel="1" collapsed="false">
      <c r="B828" s="26"/>
      <c r="C828" s="26"/>
      <c r="D828" s="26"/>
      <c r="E828" s="39" t="s">
        <v>93</v>
      </c>
      <c r="F828" s="36" t="n">
        <v>10</v>
      </c>
      <c r="G828" s="26" t="s">
        <v>25</v>
      </c>
      <c r="H828" s="27" t="n">
        <f aca="false">+H827+F827</f>
        <v>797</v>
      </c>
      <c r="I828" s="26" t="s">
        <v>584</v>
      </c>
      <c r="J828" s="26" t="s">
        <v>585</v>
      </c>
      <c r="K828" s="26"/>
    </row>
    <row r="829" customFormat="false" ht="11.25" hidden="true" customHeight="false" outlineLevel="1" collapsed="false">
      <c r="B829" s="28"/>
      <c r="C829" s="28"/>
      <c r="D829" s="28"/>
      <c r="E829" s="28" t="s">
        <v>93</v>
      </c>
      <c r="F829" s="35" t="n">
        <v>1</v>
      </c>
      <c r="G829" s="28" t="s">
        <v>25</v>
      </c>
      <c r="H829" s="27" t="n">
        <f aca="false">+H828+F828</f>
        <v>807</v>
      </c>
      <c r="I829" s="28" t="s">
        <v>586</v>
      </c>
      <c r="J829" s="28" t="s">
        <v>927</v>
      </c>
      <c r="K829" s="28"/>
    </row>
    <row r="830" customFormat="false" ht="11.25" hidden="true" customHeight="false" outlineLevel="1" collapsed="false">
      <c r="B830" s="26"/>
      <c r="C830" s="26"/>
      <c r="D830" s="26"/>
      <c r="E830" s="39" t="s">
        <v>93</v>
      </c>
      <c r="F830" s="36" t="n">
        <v>1</v>
      </c>
      <c r="G830" s="26" t="s">
        <v>25</v>
      </c>
      <c r="H830" s="27" t="n">
        <f aca="false">+H829+F829</f>
        <v>808</v>
      </c>
      <c r="I830" s="26" t="s">
        <v>588</v>
      </c>
      <c r="J830" s="26" t="s">
        <v>589</v>
      </c>
      <c r="K830" s="26"/>
    </row>
    <row r="831" customFormat="false" ht="11.25" hidden="true" customHeight="false" outlineLevel="1" collapsed="false">
      <c r="B831" s="28"/>
      <c r="C831" s="28"/>
      <c r="D831" s="28"/>
      <c r="E831" s="28" t="s">
        <v>93</v>
      </c>
      <c r="F831" s="35" t="n">
        <v>2</v>
      </c>
      <c r="G831" s="28" t="s">
        <v>25</v>
      </c>
      <c r="H831" s="27" t="n">
        <f aca="false">+H830+F830</f>
        <v>809</v>
      </c>
      <c r="I831" s="28" t="s">
        <v>590</v>
      </c>
      <c r="J831" s="28" t="s">
        <v>591</v>
      </c>
      <c r="K831" s="28"/>
    </row>
    <row r="832" customFormat="false" ht="11.25" hidden="true" customHeight="false" outlineLevel="1" collapsed="false">
      <c r="B832" s="49"/>
      <c r="C832" s="49"/>
      <c r="D832" s="49"/>
      <c r="E832" s="49" t="s">
        <v>107</v>
      </c>
      <c r="F832" s="76" t="n">
        <v>5</v>
      </c>
      <c r="G832" s="49" t="s">
        <v>25</v>
      </c>
      <c r="H832" s="50" t="n">
        <f aca="false">+H831+F831</f>
        <v>811</v>
      </c>
      <c r="I832" s="49" t="s">
        <v>108</v>
      </c>
      <c r="J832" s="49"/>
      <c r="K832" s="49"/>
    </row>
    <row r="833" customFormat="false" ht="11.25" hidden="true" customHeight="false" outlineLevel="1" collapsed="false">
      <c r="B833" s="23"/>
      <c r="C833" s="148"/>
      <c r="D833" s="23"/>
      <c r="E833" s="23" t="s">
        <v>109</v>
      </c>
      <c r="F833" s="41" t="n">
        <v>1</v>
      </c>
      <c r="G833" s="23" t="s">
        <v>25</v>
      </c>
      <c r="H833" s="24" t="n">
        <f aca="false">+H832+F832</f>
        <v>816</v>
      </c>
      <c r="I833" s="23" t="s">
        <v>110</v>
      </c>
      <c r="J833" s="23"/>
      <c r="K833" s="23"/>
    </row>
    <row r="834" customFormat="false" ht="11.25" hidden="true" customHeight="false" outlineLevel="1" collapsed="false">
      <c r="B834" s="49"/>
      <c r="C834" s="49"/>
      <c r="D834" s="49"/>
      <c r="E834" s="132" t="s">
        <v>77</v>
      </c>
      <c r="F834" s="76" t="n">
        <v>2</v>
      </c>
      <c r="G834" s="49" t="s">
        <v>25</v>
      </c>
      <c r="H834" s="50" t="n">
        <f aca="false">+H833+F833</f>
        <v>817</v>
      </c>
      <c r="I834" s="49" t="s">
        <v>78</v>
      </c>
      <c r="J834" s="49"/>
      <c r="K834" s="49"/>
    </row>
    <row r="835" customFormat="false" ht="11.25" hidden="true" customHeight="false" outlineLevel="1" collapsed="false">
      <c r="B835" s="33" t="s">
        <v>111</v>
      </c>
      <c r="C835" s="33"/>
      <c r="D835" s="33"/>
      <c r="E835" s="33"/>
      <c r="F835" s="33" t="n">
        <v>50</v>
      </c>
      <c r="G835" s="33"/>
      <c r="H835" s="34"/>
      <c r="I835" s="33"/>
      <c r="J835" s="33"/>
      <c r="K835" s="33"/>
    </row>
    <row r="836" customFormat="false" ht="11.25" hidden="true" customHeight="false" outlineLevel="1" collapsed="false">
      <c r="B836" s="28"/>
      <c r="C836" s="28"/>
      <c r="D836" s="28"/>
      <c r="E836" s="28" t="s">
        <v>112</v>
      </c>
      <c r="F836" s="35" t="n">
        <v>8</v>
      </c>
      <c r="G836" s="28" t="s">
        <v>25</v>
      </c>
      <c r="H836" s="27" t="n">
        <f aca="false">+H834+F834</f>
        <v>819</v>
      </c>
      <c r="I836" s="28" t="s">
        <v>113</v>
      </c>
      <c r="J836" s="28"/>
      <c r="K836" s="28"/>
    </row>
    <row r="837" customFormat="false" ht="11.25" hidden="true" customHeight="false" outlineLevel="1" collapsed="false">
      <c r="B837" s="33" t="s">
        <v>114</v>
      </c>
      <c r="C837" s="33"/>
      <c r="D837" s="33"/>
      <c r="E837" s="33"/>
      <c r="F837" s="33" t="n">
        <v>8</v>
      </c>
      <c r="G837" s="33"/>
      <c r="H837" s="34"/>
      <c r="I837" s="33"/>
      <c r="J837" s="33"/>
      <c r="K837" s="33"/>
    </row>
    <row r="838" customFormat="false" ht="11.25" hidden="true" customHeight="false" outlineLevel="1" collapsed="false">
      <c r="B838" s="44" t="s">
        <v>115</v>
      </c>
      <c r="C838" s="44"/>
      <c r="D838" s="44"/>
      <c r="E838" s="44"/>
      <c r="F838" s="44" t="n">
        <f aca="false">+F818+F835+F837</f>
        <v>826</v>
      </c>
      <c r="G838" s="44"/>
      <c r="H838" s="45"/>
      <c r="I838" s="44"/>
      <c r="J838" s="44"/>
      <c r="K838" s="44"/>
    </row>
    <row r="839" customFormat="false" ht="11.25" hidden="false" customHeight="false" outlineLevel="0" collapsed="false">
      <c r="B839" s="20" t="s">
        <v>928</v>
      </c>
      <c r="C839" s="21"/>
      <c r="D839" s="21"/>
      <c r="E839" s="21"/>
      <c r="F839" s="21"/>
      <c r="G839" s="21"/>
      <c r="H839" s="22"/>
      <c r="I839" s="21"/>
      <c r="J839" s="21"/>
      <c r="K839" s="21" t="str">
        <f aca="false">K840</f>
        <v>PCGA - 9.sor (I)</v>
      </c>
    </row>
    <row r="840" customFormat="false" ht="11.25" hidden="true" customHeight="false" outlineLevel="1" collapsed="false">
      <c r="B840" s="28" t="s">
        <v>23</v>
      </c>
      <c r="C840" s="28"/>
      <c r="D840" s="28" t="str">
        <f aca="false">K840</f>
        <v>PCGA - 9.sor (I)</v>
      </c>
      <c r="E840" s="28" t="s">
        <v>929</v>
      </c>
      <c r="F840" s="28" t="n">
        <v>4</v>
      </c>
      <c r="G840" s="28" t="s">
        <v>25</v>
      </c>
      <c r="H840" s="133" t="n">
        <v>1</v>
      </c>
      <c r="I840" s="28" t="s">
        <v>26</v>
      </c>
      <c r="J840" s="28"/>
      <c r="K840" s="124" t="s">
        <v>930</v>
      </c>
    </row>
    <row r="841" customFormat="false" ht="11.25" hidden="true" customHeight="false" outlineLevel="1" collapsed="false">
      <c r="B841" s="49"/>
      <c r="C841" s="49"/>
      <c r="D841" s="49"/>
      <c r="E841" s="49" t="s">
        <v>931</v>
      </c>
      <c r="F841" s="49" t="n">
        <v>35</v>
      </c>
      <c r="G841" s="49" t="s">
        <v>25</v>
      </c>
      <c r="H841" s="50" t="n">
        <f aca="false">+H840+F840</f>
        <v>5</v>
      </c>
      <c r="I841" s="143" t="s">
        <v>897</v>
      </c>
      <c r="J841" s="49"/>
      <c r="K841" s="49"/>
    </row>
    <row r="842" customFormat="false" ht="11.25" hidden="true" customHeight="false" outlineLevel="1" collapsed="false">
      <c r="B842" s="23"/>
      <c r="C842" s="23"/>
      <c r="D842" s="23"/>
      <c r="E842" s="23" t="s">
        <v>932</v>
      </c>
      <c r="F842" s="23" t="n">
        <v>10</v>
      </c>
      <c r="G842" s="23" t="s">
        <v>25</v>
      </c>
      <c r="H842" s="50" t="n">
        <f aca="false">+H841+F841</f>
        <v>40</v>
      </c>
      <c r="I842" s="142" t="s">
        <v>933</v>
      </c>
      <c r="J842" s="23"/>
      <c r="K842" s="23"/>
    </row>
    <row r="843" customFormat="false" ht="11.25" hidden="true" customHeight="false" outlineLevel="1" collapsed="false">
      <c r="B843" s="49"/>
      <c r="C843" s="49"/>
      <c r="D843" s="49"/>
      <c r="E843" s="49" t="s">
        <v>934</v>
      </c>
      <c r="F843" s="49" t="n">
        <v>35</v>
      </c>
      <c r="G843" s="49" t="s">
        <v>25</v>
      </c>
      <c r="H843" s="50" t="n">
        <f aca="false">+H842+F842</f>
        <v>50</v>
      </c>
      <c r="I843" s="143" t="s">
        <v>935</v>
      </c>
      <c r="J843" s="49"/>
      <c r="K843" s="49"/>
    </row>
    <row r="844" customFormat="false" ht="11.25" hidden="true" customHeight="false" outlineLevel="1" collapsed="false">
      <c r="B844" s="23"/>
      <c r="C844" s="23"/>
      <c r="D844" s="23"/>
      <c r="E844" s="23" t="s">
        <v>936</v>
      </c>
      <c r="F844" s="23" t="n">
        <v>35</v>
      </c>
      <c r="G844" s="23" t="s">
        <v>25</v>
      </c>
      <c r="H844" s="50" t="n">
        <f aca="false">+H843+F843</f>
        <v>85</v>
      </c>
      <c r="I844" s="142" t="s">
        <v>937</v>
      </c>
      <c r="J844" s="23"/>
      <c r="K844" s="23"/>
    </row>
    <row r="845" customFormat="false" ht="11.25" hidden="true" customHeight="false" outlineLevel="1" collapsed="false">
      <c r="B845" s="49"/>
      <c r="C845" s="49"/>
      <c r="D845" s="49"/>
      <c r="E845" s="49" t="s">
        <v>938</v>
      </c>
      <c r="F845" s="49" t="n">
        <v>2</v>
      </c>
      <c r="G845" s="49" t="s">
        <v>25</v>
      </c>
      <c r="H845" s="50" t="n">
        <f aca="false">+H844+F844</f>
        <v>120</v>
      </c>
      <c r="I845" s="143" t="s">
        <v>939</v>
      </c>
      <c r="J845" s="49"/>
      <c r="K845" s="49"/>
    </row>
    <row r="846" customFormat="false" ht="11.25" hidden="true" customHeight="false" outlineLevel="1" collapsed="false">
      <c r="B846" s="23"/>
      <c r="C846" s="23"/>
      <c r="D846" s="23"/>
      <c r="E846" s="23" t="s">
        <v>940</v>
      </c>
      <c r="F846" s="23" t="n">
        <v>35</v>
      </c>
      <c r="G846" s="23" t="s">
        <v>25</v>
      </c>
      <c r="H846" s="50" t="n">
        <f aca="false">+H845+F845</f>
        <v>122</v>
      </c>
      <c r="I846" s="142" t="s">
        <v>941</v>
      </c>
      <c r="J846" s="23"/>
      <c r="K846" s="23"/>
    </row>
    <row r="847" customFormat="false" ht="11.25" hidden="true" customHeight="false" outlineLevel="1" collapsed="false">
      <c r="A847" s="19"/>
      <c r="B847" s="49"/>
      <c r="C847" s="49"/>
      <c r="D847" s="49"/>
      <c r="E847" s="49" t="s">
        <v>942</v>
      </c>
      <c r="F847" s="49" t="n">
        <v>35</v>
      </c>
      <c r="G847" s="49" t="s">
        <v>25</v>
      </c>
      <c r="H847" s="50" t="n">
        <f aca="false">+H846+F846</f>
        <v>157</v>
      </c>
      <c r="I847" s="143" t="s">
        <v>943</v>
      </c>
      <c r="J847" s="49"/>
      <c r="K847" s="49"/>
    </row>
    <row r="848" customFormat="false" ht="11.25" hidden="true" customHeight="false" outlineLevel="1" collapsed="false">
      <c r="B848" s="23"/>
      <c r="C848" s="23"/>
      <c r="D848" s="23"/>
      <c r="E848" s="23" t="s">
        <v>944</v>
      </c>
      <c r="F848" s="23" t="n">
        <v>35</v>
      </c>
      <c r="G848" s="23" t="s">
        <v>25</v>
      </c>
      <c r="H848" s="50" t="n">
        <f aca="false">+H847+F847</f>
        <v>192</v>
      </c>
      <c r="I848" s="142" t="s">
        <v>945</v>
      </c>
      <c r="J848" s="23"/>
      <c r="K848" s="23"/>
    </row>
    <row r="849" customFormat="false" ht="11.25" hidden="true" customHeight="false" outlineLevel="1" collapsed="false">
      <c r="A849" s="122"/>
      <c r="B849" s="26"/>
      <c r="C849" s="26"/>
      <c r="D849" s="26"/>
      <c r="E849" s="26" t="s">
        <v>77</v>
      </c>
      <c r="F849" s="26" t="n">
        <v>542</v>
      </c>
      <c r="G849" s="26" t="s">
        <v>25</v>
      </c>
      <c r="H849" s="50" t="n">
        <f aca="false">+H848+F848</f>
        <v>227</v>
      </c>
      <c r="I849" s="26" t="s">
        <v>78</v>
      </c>
      <c r="J849" s="26"/>
      <c r="K849" s="26"/>
    </row>
    <row r="850" customFormat="false" ht="11.25" hidden="true" customHeight="false" outlineLevel="1" collapsed="false">
      <c r="A850" s="122"/>
      <c r="B850" s="33" t="s">
        <v>79</v>
      </c>
      <c r="C850" s="33"/>
      <c r="D850" s="33"/>
      <c r="E850" s="33"/>
      <c r="F850" s="33" t="n">
        <f aca="false">SUM(F840:F849)</f>
        <v>768</v>
      </c>
      <c r="G850" s="33" t="s">
        <v>25</v>
      </c>
      <c r="H850" s="34"/>
      <c r="I850" s="33"/>
      <c r="J850" s="33"/>
      <c r="K850" s="33"/>
    </row>
    <row r="851" customFormat="false" ht="11.25" hidden="true" customHeight="false" outlineLevel="1" collapsed="false">
      <c r="A851" s="122"/>
      <c r="B851" s="28"/>
      <c r="C851" s="28"/>
      <c r="D851" s="28"/>
      <c r="E851" s="28" t="s">
        <v>80</v>
      </c>
      <c r="F851" s="35" t="s">
        <v>81</v>
      </c>
      <c r="G851" s="28" t="s">
        <v>25</v>
      </c>
      <c r="H851" s="27" t="n">
        <f aca="false">+F851+F850</f>
        <v>769</v>
      </c>
      <c r="I851" s="28" t="s">
        <v>82</v>
      </c>
      <c r="J851" s="28" t="s">
        <v>83</v>
      </c>
      <c r="K851" s="28"/>
    </row>
    <row r="852" customFormat="false" ht="11.25" hidden="true" customHeight="false" outlineLevel="1" collapsed="false">
      <c r="A852" s="122"/>
      <c r="B852" s="26"/>
      <c r="C852" s="26"/>
      <c r="D852" s="26"/>
      <c r="E852" s="26" t="s">
        <v>84</v>
      </c>
      <c r="F852" s="36" t="s">
        <v>81</v>
      </c>
      <c r="G852" s="26" t="s">
        <v>25</v>
      </c>
      <c r="H852" s="27" t="n">
        <f aca="false">+H851+F851</f>
        <v>770</v>
      </c>
      <c r="I852" s="26" t="s">
        <v>85</v>
      </c>
      <c r="J852" s="26" t="s">
        <v>86</v>
      </c>
      <c r="K852" s="26"/>
    </row>
    <row r="853" customFormat="false" ht="11.25" hidden="true" customHeight="false" outlineLevel="1" collapsed="false">
      <c r="A853" s="122"/>
      <c r="B853" s="28"/>
      <c r="C853" s="28"/>
      <c r="D853" s="28"/>
      <c r="E853" s="28" t="s">
        <v>87</v>
      </c>
      <c r="F853" s="35" t="s">
        <v>88</v>
      </c>
      <c r="G853" s="28" t="s">
        <v>25</v>
      </c>
      <c r="H853" s="27" t="n">
        <f aca="false">+H852+F852</f>
        <v>771</v>
      </c>
      <c r="I853" s="28" t="s">
        <v>89</v>
      </c>
      <c r="J853" s="28" t="s">
        <v>90</v>
      </c>
      <c r="K853" s="28"/>
    </row>
    <row r="854" customFormat="false" ht="11.25" hidden="true" customHeight="false" outlineLevel="1" collapsed="false">
      <c r="A854" s="122"/>
      <c r="B854" s="26"/>
      <c r="C854" s="26"/>
      <c r="D854" s="26"/>
      <c r="E854" s="39" t="s">
        <v>91</v>
      </c>
      <c r="F854" s="36" t="n">
        <v>1</v>
      </c>
      <c r="G854" s="26" t="s">
        <v>25</v>
      </c>
      <c r="H854" s="27" t="n">
        <f aca="false">+H853+F853</f>
        <v>776</v>
      </c>
      <c r="I854" s="26" t="s">
        <v>92</v>
      </c>
      <c r="J854" s="26" t="s">
        <v>93</v>
      </c>
      <c r="K854" s="26"/>
    </row>
    <row r="855" customFormat="false" ht="11.25" hidden="true" customHeight="false" outlineLevel="1" collapsed="false">
      <c r="A855" s="122"/>
      <c r="B855" s="28"/>
      <c r="C855" s="28"/>
      <c r="D855" s="28"/>
      <c r="E855" s="28" t="s">
        <v>45</v>
      </c>
      <c r="F855" s="35" t="s">
        <v>94</v>
      </c>
      <c r="G855" s="28" t="s">
        <v>25</v>
      </c>
      <c r="H855" s="27" t="n">
        <f aca="false">+H854+F854</f>
        <v>777</v>
      </c>
      <c r="I855" s="28" t="s">
        <v>95</v>
      </c>
      <c r="J855" s="38" t="s">
        <v>96</v>
      </c>
      <c r="K855" s="38"/>
    </row>
    <row r="856" customFormat="false" ht="11.25" hidden="true" customHeight="false" outlineLevel="1" collapsed="false">
      <c r="A856" s="122"/>
      <c r="B856" s="26"/>
      <c r="C856" s="26"/>
      <c r="D856" s="26"/>
      <c r="E856" s="26" t="s">
        <v>47</v>
      </c>
      <c r="F856" s="36" t="s">
        <v>97</v>
      </c>
      <c r="G856" s="26" t="s">
        <v>25</v>
      </c>
      <c r="H856" s="27" t="n">
        <f aca="false">+H855+F855</f>
        <v>781</v>
      </c>
      <c r="I856" s="26" t="s">
        <v>98</v>
      </c>
      <c r="J856" s="38"/>
      <c r="K856" s="147"/>
    </row>
    <row r="857" customFormat="false" ht="11.25" hidden="true" customHeight="false" outlineLevel="1" collapsed="false">
      <c r="A857" s="122"/>
      <c r="B857" s="28"/>
      <c r="C857" s="28"/>
      <c r="D857" s="28"/>
      <c r="E857" s="28" t="s">
        <v>48</v>
      </c>
      <c r="F857" s="35" t="s">
        <v>99</v>
      </c>
      <c r="G857" s="28" t="s">
        <v>25</v>
      </c>
      <c r="H857" s="27" t="n">
        <f aca="false">+H856+F856</f>
        <v>787</v>
      </c>
      <c r="I857" s="28" t="s">
        <v>100</v>
      </c>
      <c r="J857" s="38"/>
      <c r="K857" s="38"/>
    </row>
    <row r="858" customFormat="false" ht="11.25" hidden="true" customHeight="false" outlineLevel="1" collapsed="false">
      <c r="A858" s="122"/>
      <c r="B858" s="26"/>
      <c r="C858" s="26"/>
      <c r="D858" s="26"/>
      <c r="E858" s="39" t="s">
        <v>24</v>
      </c>
      <c r="F858" s="36" t="s">
        <v>94</v>
      </c>
      <c r="G858" s="26" t="s">
        <v>25</v>
      </c>
      <c r="H858" s="27" t="n">
        <f aca="false">+H857+F857</f>
        <v>790</v>
      </c>
      <c r="I858" s="26" t="s">
        <v>101</v>
      </c>
      <c r="J858" s="26" t="s">
        <v>23</v>
      </c>
      <c r="K858" s="26"/>
    </row>
    <row r="859" customFormat="false" ht="11.25" hidden="true" customHeight="false" outlineLevel="1" collapsed="false">
      <c r="A859" s="122"/>
      <c r="B859" s="28"/>
      <c r="C859" s="28"/>
      <c r="D859" s="28"/>
      <c r="E859" s="28" t="s">
        <v>93</v>
      </c>
      <c r="F859" s="35" t="n">
        <v>3</v>
      </c>
      <c r="G859" s="28" t="s">
        <v>25</v>
      </c>
      <c r="H859" s="27" t="n">
        <f aca="false">+H858+F858</f>
        <v>794</v>
      </c>
      <c r="I859" s="28" t="s">
        <v>582</v>
      </c>
      <c r="J859" s="28" t="s">
        <v>583</v>
      </c>
      <c r="K859" s="38"/>
    </row>
    <row r="860" customFormat="false" ht="11.25" hidden="true" customHeight="false" outlineLevel="1" collapsed="false">
      <c r="A860" s="122"/>
      <c r="B860" s="26"/>
      <c r="C860" s="26"/>
      <c r="D860" s="26"/>
      <c r="E860" s="39" t="s">
        <v>93</v>
      </c>
      <c r="F860" s="36" t="n">
        <v>10</v>
      </c>
      <c r="G860" s="26" t="s">
        <v>25</v>
      </c>
      <c r="H860" s="27" t="n">
        <f aca="false">+H859+F859</f>
        <v>797</v>
      </c>
      <c r="I860" s="26" t="s">
        <v>584</v>
      </c>
      <c r="J860" s="26" t="s">
        <v>585</v>
      </c>
      <c r="K860" s="26"/>
    </row>
    <row r="861" customFormat="false" ht="11.25" hidden="true" customHeight="false" outlineLevel="1" collapsed="false">
      <c r="A861" s="122"/>
      <c r="B861" s="28"/>
      <c r="C861" s="28"/>
      <c r="D861" s="28"/>
      <c r="E861" s="28" t="s">
        <v>93</v>
      </c>
      <c r="F861" s="35" t="n">
        <v>1</v>
      </c>
      <c r="G861" s="28" t="s">
        <v>25</v>
      </c>
      <c r="H861" s="27" t="n">
        <f aca="false">+H860+F860</f>
        <v>807</v>
      </c>
      <c r="I861" s="28" t="s">
        <v>586</v>
      </c>
      <c r="J861" s="28" t="s">
        <v>946</v>
      </c>
      <c r="K861" s="28"/>
    </row>
    <row r="862" customFormat="false" ht="11.25" hidden="true" customHeight="false" outlineLevel="1" collapsed="false">
      <c r="A862" s="122"/>
      <c r="B862" s="26"/>
      <c r="C862" s="26"/>
      <c r="D862" s="26"/>
      <c r="E862" s="39" t="s">
        <v>93</v>
      </c>
      <c r="F862" s="36" t="n">
        <v>1</v>
      </c>
      <c r="G862" s="26" t="s">
        <v>25</v>
      </c>
      <c r="H862" s="27" t="n">
        <f aca="false">+H861+F861</f>
        <v>808</v>
      </c>
      <c r="I862" s="26" t="s">
        <v>588</v>
      </c>
      <c r="J862" s="26" t="s">
        <v>589</v>
      </c>
      <c r="K862" s="26"/>
    </row>
    <row r="863" customFormat="false" ht="11.25" hidden="true" customHeight="false" outlineLevel="1" collapsed="false">
      <c r="B863" s="28"/>
      <c r="C863" s="28"/>
      <c r="D863" s="28"/>
      <c r="E863" s="28" t="s">
        <v>93</v>
      </c>
      <c r="F863" s="35" t="n">
        <v>2</v>
      </c>
      <c r="G863" s="28" t="s">
        <v>25</v>
      </c>
      <c r="H863" s="27" t="n">
        <f aca="false">+H862+F862</f>
        <v>809</v>
      </c>
      <c r="I863" s="28" t="s">
        <v>590</v>
      </c>
      <c r="J863" s="28" t="s">
        <v>591</v>
      </c>
      <c r="K863" s="28"/>
    </row>
    <row r="864" customFormat="false" ht="11.25" hidden="true" customHeight="false" outlineLevel="1" collapsed="false">
      <c r="B864" s="49"/>
      <c r="C864" s="49"/>
      <c r="D864" s="49"/>
      <c r="E864" s="49" t="s">
        <v>107</v>
      </c>
      <c r="F864" s="76" t="n">
        <v>5</v>
      </c>
      <c r="G864" s="49" t="s">
        <v>25</v>
      </c>
      <c r="H864" s="50" t="n">
        <f aca="false">+H863+F863</f>
        <v>811</v>
      </c>
      <c r="I864" s="49" t="s">
        <v>108</v>
      </c>
      <c r="J864" s="49"/>
      <c r="K864" s="49"/>
    </row>
    <row r="865" customFormat="false" ht="11.25" hidden="true" customHeight="false" outlineLevel="1" collapsed="false">
      <c r="A865" s="122"/>
      <c r="B865" s="23"/>
      <c r="C865" s="148"/>
      <c r="D865" s="23"/>
      <c r="E865" s="23" t="s">
        <v>109</v>
      </c>
      <c r="F865" s="41" t="n">
        <v>1</v>
      </c>
      <c r="G865" s="23" t="s">
        <v>25</v>
      </c>
      <c r="H865" s="24" t="n">
        <f aca="false">+H864+F864</f>
        <v>816</v>
      </c>
      <c r="I865" s="23" t="s">
        <v>110</v>
      </c>
      <c r="J865" s="23"/>
      <c r="K865" s="23"/>
    </row>
    <row r="866" customFormat="false" ht="11.25" hidden="true" customHeight="false" outlineLevel="1" collapsed="false">
      <c r="A866" s="122"/>
      <c r="B866" s="49"/>
      <c r="C866" s="49"/>
      <c r="D866" s="49"/>
      <c r="E866" s="132" t="s">
        <v>77</v>
      </c>
      <c r="F866" s="76" t="n">
        <v>2</v>
      </c>
      <c r="G866" s="49" t="s">
        <v>25</v>
      </c>
      <c r="H866" s="50" t="n">
        <f aca="false">+H865+F865</f>
        <v>817</v>
      </c>
      <c r="I866" s="49" t="s">
        <v>78</v>
      </c>
      <c r="J866" s="49"/>
      <c r="K866" s="49"/>
    </row>
    <row r="867" customFormat="false" ht="11.25" hidden="true" customHeight="false" outlineLevel="1" collapsed="false">
      <c r="A867" s="122"/>
      <c r="B867" s="33" t="s">
        <v>111</v>
      </c>
      <c r="C867" s="33"/>
      <c r="D867" s="33"/>
      <c r="E867" s="33"/>
      <c r="F867" s="33" t="n">
        <v>50</v>
      </c>
      <c r="G867" s="33"/>
      <c r="H867" s="34"/>
      <c r="I867" s="33"/>
      <c r="J867" s="33"/>
      <c r="K867" s="33"/>
    </row>
    <row r="868" customFormat="false" ht="11.25" hidden="true" customHeight="false" outlineLevel="1" collapsed="false">
      <c r="A868" s="122"/>
      <c r="B868" s="28"/>
      <c r="C868" s="28"/>
      <c r="D868" s="28"/>
      <c r="E868" s="28" t="s">
        <v>112</v>
      </c>
      <c r="F868" s="35" t="n">
        <v>8</v>
      </c>
      <c r="G868" s="28" t="s">
        <v>25</v>
      </c>
      <c r="H868" s="27" t="n">
        <f aca="false">+H866+F866</f>
        <v>819</v>
      </c>
      <c r="I868" s="28" t="s">
        <v>113</v>
      </c>
      <c r="J868" s="28"/>
      <c r="K868" s="28"/>
    </row>
    <row r="869" customFormat="false" ht="11.25" hidden="true" customHeight="false" outlineLevel="1" collapsed="false">
      <c r="A869" s="122"/>
      <c r="B869" s="33" t="s">
        <v>114</v>
      </c>
      <c r="C869" s="33"/>
      <c r="D869" s="33"/>
      <c r="E869" s="33"/>
      <c r="F869" s="33" t="n">
        <v>8</v>
      </c>
      <c r="G869" s="33"/>
      <c r="H869" s="34"/>
      <c r="I869" s="33"/>
      <c r="J869" s="33"/>
      <c r="K869" s="33"/>
    </row>
    <row r="870" customFormat="false" ht="11.25" hidden="true" customHeight="false" outlineLevel="1" collapsed="false">
      <c r="A870" s="122"/>
      <c r="B870" s="44" t="s">
        <v>115</v>
      </c>
      <c r="C870" s="44"/>
      <c r="D870" s="44"/>
      <c r="E870" s="44"/>
      <c r="F870" s="44" t="n">
        <f aca="false">+F850+F867+F869</f>
        <v>826</v>
      </c>
      <c r="G870" s="44"/>
      <c r="H870" s="45"/>
      <c r="I870" s="44"/>
      <c r="J870" s="44"/>
      <c r="K870" s="44"/>
    </row>
    <row r="871" customFormat="false" ht="11.25" hidden="false" customHeight="false" outlineLevel="0" collapsed="false">
      <c r="A871" s="122"/>
      <c r="B871" s="20" t="s">
        <v>947</v>
      </c>
      <c r="C871" s="21"/>
      <c r="D871" s="21"/>
      <c r="E871" s="21"/>
      <c r="F871" s="21"/>
      <c r="G871" s="21"/>
      <c r="H871" s="22"/>
      <c r="I871" s="21"/>
      <c r="J871" s="21"/>
      <c r="K871" s="21" t="str">
        <f aca="false">K872</f>
        <v>PCGA - 10.sor (J)</v>
      </c>
    </row>
    <row r="872" customFormat="false" ht="11.25" hidden="true" customHeight="false" outlineLevel="1" collapsed="false">
      <c r="A872" s="122"/>
      <c r="B872" s="28" t="s">
        <v>23</v>
      </c>
      <c r="C872" s="28"/>
      <c r="D872" s="28" t="str">
        <f aca="false">K872</f>
        <v>PCGA - 10.sor (J)</v>
      </c>
      <c r="E872" s="28" t="s">
        <v>593</v>
      </c>
      <c r="F872" s="28" t="n">
        <v>4</v>
      </c>
      <c r="G872" s="23" t="s">
        <v>25</v>
      </c>
      <c r="H872" s="149" t="n">
        <v>1</v>
      </c>
      <c r="I872" s="28" t="s">
        <v>26</v>
      </c>
      <c r="J872" s="28"/>
      <c r="K872" s="124" t="s">
        <v>948</v>
      </c>
    </row>
    <row r="873" customFormat="false" ht="11.25" hidden="true" customHeight="false" outlineLevel="1" collapsed="false">
      <c r="A873" s="122"/>
      <c r="B873" s="125"/>
      <c r="C873" s="125"/>
      <c r="D873" s="125"/>
      <c r="E873" s="26" t="s">
        <v>949</v>
      </c>
      <c r="F873" s="140" t="n">
        <v>70</v>
      </c>
      <c r="G873" s="125" t="s">
        <v>25</v>
      </c>
      <c r="H873" s="27" t="n">
        <f aca="false">+H872+F872</f>
        <v>5</v>
      </c>
      <c r="I873" s="26" t="s">
        <v>950</v>
      </c>
      <c r="J873" s="125"/>
      <c r="K873" s="26"/>
    </row>
    <row r="874" customFormat="false" ht="11.25" hidden="true" customHeight="false" outlineLevel="1" collapsed="false">
      <c r="A874" s="122"/>
      <c r="B874" s="142"/>
      <c r="C874" s="142"/>
      <c r="D874" s="142"/>
      <c r="E874" s="23" t="s">
        <v>951</v>
      </c>
      <c r="F874" s="141" t="n">
        <v>11</v>
      </c>
      <c r="G874" s="142" t="s">
        <v>25</v>
      </c>
      <c r="H874" s="27" t="n">
        <f aca="false">+H873+F873</f>
        <v>75</v>
      </c>
      <c r="I874" s="23" t="s">
        <v>952</v>
      </c>
      <c r="J874" s="142"/>
      <c r="K874" s="23"/>
    </row>
    <row r="875" customFormat="false" ht="11.25" hidden="true" customHeight="false" outlineLevel="1" collapsed="false">
      <c r="B875" s="143"/>
      <c r="C875" s="143"/>
      <c r="D875" s="143"/>
      <c r="E875" s="49" t="s">
        <v>953</v>
      </c>
      <c r="F875" s="144" t="n">
        <v>10</v>
      </c>
      <c r="G875" s="143" t="s">
        <v>25</v>
      </c>
      <c r="H875" s="27" t="n">
        <f aca="false">+H874+F874</f>
        <v>86</v>
      </c>
      <c r="I875" s="49" t="s">
        <v>954</v>
      </c>
      <c r="J875" s="143"/>
      <c r="K875" s="143"/>
    </row>
    <row r="876" customFormat="false" ht="11.25" hidden="true" customHeight="false" outlineLevel="1" collapsed="false">
      <c r="B876" s="142"/>
      <c r="C876" s="142"/>
      <c r="D876" s="142"/>
      <c r="E876" s="23" t="s">
        <v>955</v>
      </c>
      <c r="F876" s="141" t="n">
        <v>11</v>
      </c>
      <c r="G876" s="142" t="s">
        <v>25</v>
      </c>
      <c r="H876" s="27" t="n">
        <f aca="false">+H875+F875</f>
        <v>96</v>
      </c>
      <c r="I876" s="142" t="s">
        <v>956</v>
      </c>
      <c r="J876" s="142"/>
      <c r="K876" s="142"/>
    </row>
    <row r="877" customFormat="false" ht="11.25" hidden="true" customHeight="false" outlineLevel="1" collapsed="false">
      <c r="B877" s="143"/>
      <c r="C877" s="143"/>
      <c r="D877" s="143"/>
      <c r="E877" s="49" t="s">
        <v>957</v>
      </c>
      <c r="F877" s="144" t="n">
        <v>13</v>
      </c>
      <c r="G877" s="143" t="s">
        <v>25</v>
      </c>
      <c r="H877" s="27" t="n">
        <f aca="false">+H876+F876</f>
        <v>107</v>
      </c>
      <c r="I877" s="143" t="s">
        <v>958</v>
      </c>
      <c r="J877" s="143"/>
      <c r="K877" s="143"/>
    </row>
    <row r="878" customFormat="false" ht="11.25" hidden="true" customHeight="false" outlineLevel="1" collapsed="false">
      <c r="B878" s="142"/>
      <c r="C878" s="142"/>
      <c r="D878" s="142"/>
      <c r="E878" s="23" t="s">
        <v>959</v>
      </c>
      <c r="F878" s="141" t="n">
        <v>8</v>
      </c>
      <c r="G878" s="151" t="s">
        <v>25</v>
      </c>
      <c r="H878" s="27" t="n">
        <f aca="false">+H877+F877</f>
        <v>120</v>
      </c>
      <c r="I878" s="23" t="s">
        <v>960</v>
      </c>
      <c r="J878" s="142"/>
      <c r="K878" s="142"/>
    </row>
    <row r="879" customFormat="false" ht="11.25" hidden="true" customHeight="false" outlineLevel="1" collapsed="false">
      <c r="B879" s="143"/>
      <c r="C879" s="143"/>
      <c r="D879" s="143"/>
      <c r="E879" s="49" t="s">
        <v>961</v>
      </c>
      <c r="F879" s="144" t="n">
        <v>9</v>
      </c>
      <c r="G879" s="150" t="s">
        <v>25</v>
      </c>
      <c r="H879" s="27" t="n">
        <f aca="false">+H878+F878</f>
        <v>128</v>
      </c>
      <c r="I879" s="143" t="s">
        <v>962</v>
      </c>
      <c r="J879" s="143"/>
      <c r="K879" s="143"/>
    </row>
    <row r="880" customFormat="false" ht="11.25" hidden="true" customHeight="false" outlineLevel="1" collapsed="false">
      <c r="B880" s="142"/>
      <c r="C880" s="142"/>
      <c r="D880" s="142"/>
      <c r="E880" s="23" t="s">
        <v>963</v>
      </c>
      <c r="F880" s="141" t="n">
        <v>35</v>
      </c>
      <c r="G880" s="151" t="s">
        <v>25</v>
      </c>
      <c r="H880" s="27" t="n">
        <f aca="false">+H879+F879</f>
        <v>137</v>
      </c>
      <c r="I880" s="23" t="s">
        <v>964</v>
      </c>
      <c r="J880" s="142"/>
      <c r="K880" s="142"/>
    </row>
    <row r="881" customFormat="false" ht="11.25" hidden="true" customHeight="false" outlineLevel="1" collapsed="false">
      <c r="B881" s="143"/>
      <c r="C881" s="143"/>
      <c r="D881" s="143"/>
      <c r="E881" s="49" t="s">
        <v>965</v>
      </c>
      <c r="F881" s="144" t="n">
        <v>35</v>
      </c>
      <c r="G881" s="150" t="s">
        <v>25</v>
      </c>
      <c r="H881" s="27" t="n">
        <f aca="false">+H880+F880</f>
        <v>172</v>
      </c>
      <c r="I881" s="143" t="s">
        <v>966</v>
      </c>
      <c r="J881" s="143"/>
      <c r="K881" s="143"/>
    </row>
    <row r="882" customFormat="false" ht="11.25" hidden="true" customHeight="false" outlineLevel="1" collapsed="false">
      <c r="B882" s="142"/>
      <c r="C882" s="142"/>
      <c r="D882" s="142"/>
      <c r="E882" s="23" t="s">
        <v>967</v>
      </c>
      <c r="F882" s="141" t="n">
        <v>35</v>
      </c>
      <c r="G882" s="151" t="s">
        <v>25</v>
      </c>
      <c r="H882" s="27" t="n">
        <f aca="false">+H881+F881</f>
        <v>207</v>
      </c>
      <c r="I882" s="23" t="s">
        <v>968</v>
      </c>
      <c r="J882" s="142"/>
      <c r="K882" s="142"/>
    </row>
    <row r="883" customFormat="false" ht="11.25" hidden="true" customHeight="false" outlineLevel="1" collapsed="false">
      <c r="B883" s="143"/>
      <c r="C883" s="143"/>
      <c r="D883" s="143"/>
      <c r="E883" s="49" t="s">
        <v>969</v>
      </c>
      <c r="F883" s="144" t="n">
        <v>35</v>
      </c>
      <c r="G883" s="150" t="s">
        <v>25</v>
      </c>
      <c r="H883" s="27" t="n">
        <f aca="false">+H882+F882</f>
        <v>242</v>
      </c>
      <c r="I883" s="143" t="s">
        <v>970</v>
      </c>
      <c r="J883" s="143"/>
      <c r="K883" s="143"/>
    </row>
    <row r="884" customFormat="false" ht="11.25" hidden="true" customHeight="false" outlineLevel="1" collapsed="false">
      <c r="B884" s="23"/>
      <c r="C884" s="23"/>
      <c r="D884" s="23"/>
      <c r="E884" s="23" t="s">
        <v>971</v>
      </c>
      <c r="F884" s="141" t="n">
        <v>35</v>
      </c>
      <c r="G884" s="23" t="s">
        <v>25</v>
      </c>
      <c r="H884" s="27" t="n">
        <f aca="false">+H883+F883</f>
        <v>277</v>
      </c>
      <c r="I884" s="23" t="s">
        <v>972</v>
      </c>
      <c r="J884" s="23"/>
      <c r="K884" s="23"/>
    </row>
    <row r="885" customFormat="false" ht="11.25" hidden="true" customHeight="false" outlineLevel="1" collapsed="false">
      <c r="B885" s="49"/>
      <c r="C885" s="49"/>
      <c r="D885" s="49"/>
      <c r="E885" s="49" t="s">
        <v>973</v>
      </c>
      <c r="F885" s="144" t="n">
        <v>35</v>
      </c>
      <c r="G885" s="49" t="s">
        <v>25</v>
      </c>
      <c r="H885" s="27" t="n">
        <f aca="false">+H884+F884</f>
        <v>312</v>
      </c>
      <c r="I885" s="143" t="s">
        <v>974</v>
      </c>
      <c r="J885" s="49"/>
      <c r="K885" s="49"/>
    </row>
    <row r="886" customFormat="false" ht="11.25" hidden="true" customHeight="false" outlineLevel="1" collapsed="false">
      <c r="B886" s="23"/>
      <c r="C886" s="23"/>
      <c r="D886" s="23"/>
      <c r="E886" s="23" t="s">
        <v>975</v>
      </c>
      <c r="F886" s="141" t="n">
        <v>35</v>
      </c>
      <c r="G886" s="23" t="s">
        <v>25</v>
      </c>
      <c r="H886" s="27" t="n">
        <f aca="false">+H885+F885</f>
        <v>347</v>
      </c>
      <c r="I886" s="23" t="s">
        <v>976</v>
      </c>
      <c r="J886" s="23"/>
      <c r="K886" s="23"/>
    </row>
    <row r="887" customFormat="false" ht="11.25" hidden="true" customHeight="false" outlineLevel="1" collapsed="false">
      <c r="B887" s="26"/>
      <c r="C887" s="26"/>
      <c r="D887" s="26"/>
      <c r="E887" s="26" t="s">
        <v>977</v>
      </c>
      <c r="F887" s="140" t="n">
        <v>9</v>
      </c>
      <c r="G887" s="155" t="s">
        <v>25</v>
      </c>
      <c r="H887" s="27" t="n">
        <f aca="false">+H886+F886</f>
        <v>382</v>
      </c>
      <c r="I887" s="125" t="s">
        <v>978</v>
      </c>
      <c r="J887" s="26"/>
      <c r="K887" s="26"/>
    </row>
    <row r="888" customFormat="false" ht="11.25" hidden="true" customHeight="false" outlineLevel="1" collapsed="false">
      <c r="B888" s="23"/>
      <c r="C888" s="23"/>
      <c r="D888" s="23"/>
      <c r="E888" s="23" t="s">
        <v>979</v>
      </c>
      <c r="F888" s="141" t="n">
        <v>14</v>
      </c>
      <c r="G888" s="23" t="s">
        <v>25</v>
      </c>
      <c r="H888" s="27" t="n">
        <f aca="false">+H887+F887</f>
        <v>391</v>
      </c>
      <c r="I888" s="23" t="s">
        <v>980</v>
      </c>
      <c r="J888" s="23"/>
      <c r="K888" s="23"/>
    </row>
    <row r="889" customFormat="false" ht="11.25" hidden="true" customHeight="false" outlineLevel="1" collapsed="false">
      <c r="B889" s="26"/>
      <c r="C889" s="26"/>
      <c r="D889" s="26"/>
      <c r="E889" s="26" t="s">
        <v>981</v>
      </c>
      <c r="F889" s="140" t="n">
        <v>35</v>
      </c>
      <c r="G889" s="26" t="s">
        <v>25</v>
      </c>
      <c r="H889" s="27" t="n">
        <f aca="false">+H888+F888</f>
        <v>405</v>
      </c>
      <c r="I889" s="125" t="s">
        <v>982</v>
      </c>
      <c r="J889" s="26"/>
      <c r="K889" s="26"/>
    </row>
    <row r="890" customFormat="false" ht="11.25" hidden="true" customHeight="false" outlineLevel="1" collapsed="false">
      <c r="B890" s="23"/>
      <c r="C890" s="23"/>
      <c r="D890" s="23"/>
      <c r="E890" s="23" t="s">
        <v>983</v>
      </c>
      <c r="F890" s="141" t="n">
        <v>35</v>
      </c>
      <c r="G890" s="23" t="s">
        <v>25</v>
      </c>
      <c r="H890" s="27" t="n">
        <f aca="false">+H889+F889</f>
        <v>440</v>
      </c>
      <c r="I890" s="142" t="s">
        <v>984</v>
      </c>
      <c r="J890" s="23"/>
      <c r="K890" s="23"/>
    </row>
    <row r="891" customFormat="false" ht="11.25" hidden="true" customHeight="false" outlineLevel="1" collapsed="false">
      <c r="B891" s="26"/>
      <c r="C891" s="26"/>
      <c r="D891" s="26"/>
      <c r="E891" s="26" t="s">
        <v>985</v>
      </c>
      <c r="F891" s="140" t="n">
        <v>35</v>
      </c>
      <c r="G891" s="26" t="s">
        <v>25</v>
      </c>
      <c r="H891" s="27" t="n">
        <f aca="false">+H890+F890</f>
        <v>475</v>
      </c>
      <c r="I891" s="125" t="s">
        <v>986</v>
      </c>
      <c r="J891" s="26"/>
      <c r="K891" s="26"/>
    </row>
    <row r="892" customFormat="false" ht="11.25" hidden="true" customHeight="false" outlineLevel="1" collapsed="false">
      <c r="B892" s="23"/>
      <c r="C892" s="23"/>
      <c r="D892" s="23"/>
      <c r="E892" s="23" t="s">
        <v>987</v>
      </c>
      <c r="F892" s="141" t="n">
        <v>35</v>
      </c>
      <c r="G892" s="23" t="s">
        <v>25</v>
      </c>
      <c r="H892" s="27" t="n">
        <f aca="false">+H891+F891</f>
        <v>510</v>
      </c>
      <c r="I892" s="142" t="s">
        <v>988</v>
      </c>
      <c r="J892" s="23"/>
      <c r="K892" s="23"/>
    </row>
    <row r="893" customFormat="false" ht="11.25" hidden="true" customHeight="false" outlineLevel="1" collapsed="false">
      <c r="B893" s="26"/>
      <c r="C893" s="26"/>
      <c r="D893" s="26"/>
      <c r="E893" s="26" t="s">
        <v>989</v>
      </c>
      <c r="F893" s="140" t="n">
        <v>35</v>
      </c>
      <c r="G893" s="26" t="s">
        <v>25</v>
      </c>
      <c r="H893" s="27" t="n">
        <f aca="false">+H892+F892</f>
        <v>545</v>
      </c>
      <c r="I893" s="125" t="s">
        <v>990</v>
      </c>
      <c r="J893" s="26"/>
      <c r="K893" s="26"/>
    </row>
    <row r="894" customFormat="false" ht="11.25" hidden="true" customHeight="false" outlineLevel="1" collapsed="false">
      <c r="B894" s="23"/>
      <c r="C894" s="23"/>
      <c r="D894" s="23"/>
      <c r="E894" s="23" t="s">
        <v>991</v>
      </c>
      <c r="F894" s="141" t="n">
        <v>35</v>
      </c>
      <c r="G894" s="23" t="s">
        <v>25</v>
      </c>
      <c r="H894" s="27" t="n">
        <f aca="false">+H893+F893</f>
        <v>580</v>
      </c>
      <c r="I894" s="142" t="s">
        <v>992</v>
      </c>
      <c r="J894" s="23"/>
      <c r="K894" s="23"/>
    </row>
    <row r="895" customFormat="false" ht="11.25" hidden="true" customHeight="false" outlineLevel="1" collapsed="false">
      <c r="B895" s="26"/>
      <c r="C895" s="26"/>
      <c r="D895" s="26"/>
      <c r="E895" s="26" t="s">
        <v>993</v>
      </c>
      <c r="F895" s="140" t="n">
        <v>35</v>
      </c>
      <c r="G895" s="26" t="s">
        <v>25</v>
      </c>
      <c r="H895" s="27" t="n">
        <f aca="false">+H894+F894</f>
        <v>615</v>
      </c>
      <c r="I895" s="125" t="s">
        <v>994</v>
      </c>
      <c r="J895" s="26"/>
      <c r="K895" s="26"/>
    </row>
    <row r="896" customFormat="false" ht="11.25" hidden="true" customHeight="false" outlineLevel="1" collapsed="false">
      <c r="B896" s="23"/>
      <c r="C896" s="23"/>
      <c r="D896" s="23"/>
      <c r="E896" s="23" t="s">
        <v>995</v>
      </c>
      <c r="F896" s="141" t="n">
        <v>35</v>
      </c>
      <c r="G896" s="23" t="s">
        <v>25</v>
      </c>
      <c r="H896" s="27" t="n">
        <f aca="false">+H895+F895</f>
        <v>650</v>
      </c>
      <c r="I896" s="142" t="s">
        <v>996</v>
      </c>
      <c r="J896" s="23"/>
      <c r="K896" s="23"/>
    </row>
    <row r="897" customFormat="false" ht="11.25" hidden="true" customHeight="false" outlineLevel="1" collapsed="false">
      <c r="A897" s="19"/>
      <c r="B897" s="26"/>
      <c r="C897" s="26"/>
      <c r="D897" s="26"/>
      <c r="E897" s="26" t="s">
        <v>997</v>
      </c>
      <c r="F897" s="140" t="n">
        <v>35</v>
      </c>
      <c r="G897" s="26" t="s">
        <v>25</v>
      </c>
      <c r="H897" s="27" t="n">
        <f aca="false">+H896+F896</f>
        <v>685</v>
      </c>
      <c r="I897" s="125" t="s">
        <v>966</v>
      </c>
      <c r="J897" s="26"/>
      <c r="K897" s="26"/>
    </row>
    <row r="898" customFormat="false" ht="11.25" hidden="true" customHeight="false" outlineLevel="1" collapsed="false">
      <c r="B898" s="142"/>
      <c r="C898" s="142"/>
      <c r="D898" s="142"/>
      <c r="E898" s="23" t="s">
        <v>998</v>
      </c>
      <c r="F898" s="141" t="n">
        <v>35</v>
      </c>
      <c r="G898" s="23" t="s">
        <v>25</v>
      </c>
      <c r="H898" s="27" t="n">
        <f aca="false">+H897+F897</f>
        <v>720</v>
      </c>
      <c r="I898" s="142" t="s">
        <v>999</v>
      </c>
      <c r="J898" s="142"/>
      <c r="K898" s="142"/>
    </row>
    <row r="899" customFormat="false" ht="11.25" hidden="true" customHeight="false" outlineLevel="1" collapsed="false">
      <c r="A899" s="122"/>
      <c r="B899" s="26"/>
      <c r="C899" s="26"/>
      <c r="D899" s="26"/>
      <c r="E899" s="26" t="s">
        <v>77</v>
      </c>
      <c r="F899" s="26" t="n">
        <v>14</v>
      </c>
      <c r="G899" s="26" t="s">
        <v>25</v>
      </c>
      <c r="H899" s="27" t="n">
        <f aca="false">+H898+F898</f>
        <v>755</v>
      </c>
      <c r="I899" s="26" t="s">
        <v>78</v>
      </c>
      <c r="J899" s="26"/>
      <c r="K899" s="26"/>
    </row>
    <row r="900" customFormat="false" ht="11.25" hidden="true" customHeight="false" outlineLevel="1" collapsed="false">
      <c r="A900" s="122"/>
      <c r="B900" s="33" t="s">
        <v>79</v>
      </c>
      <c r="C900" s="33"/>
      <c r="D900" s="33"/>
      <c r="E900" s="33"/>
      <c r="F900" s="33" t="n">
        <f aca="false">SUM(F872:F899)</f>
        <v>768</v>
      </c>
      <c r="G900" s="33" t="s">
        <v>25</v>
      </c>
      <c r="H900" s="34"/>
      <c r="I900" s="33"/>
      <c r="J900" s="33"/>
      <c r="K900" s="33"/>
    </row>
    <row r="901" customFormat="false" ht="11.25" hidden="true" customHeight="false" outlineLevel="1" collapsed="false">
      <c r="A901" s="122"/>
      <c r="B901" s="28"/>
      <c r="C901" s="28"/>
      <c r="D901" s="28"/>
      <c r="E901" s="28" t="s">
        <v>80</v>
      </c>
      <c r="F901" s="35" t="s">
        <v>81</v>
      </c>
      <c r="G901" s="28" t="s">
        <v>25</v>
      </c>
      <c r="H901" s="27" t="n">
        <f aca="false">+F901+F900</f>
        <v>769</v>
      </c>
      <c r="I901" s="28" t="s">
        <v>82</v>
      </c>
      <c r="J901" s="28" t="s">
        <v>83</v>
      </c>
      <c r="K901" s="28"/>
    </row>
    <row r="902" customFormat="false" ht="11.25" hidden="true" customHeight="false" outlineLevel="1" collapsed="false">
      <c r="A902" s="122"/>
      <c r="B902" s="26"/>
      <c r="C902" s="26"/>
      <c r="D902" s="26"/>
      <c r="E902" s="26" t="s">
        <v>84</v>
      </c>
      <c r="F902" s="36" t="s">
        <v>81</v>
      </c>
      <c r="G902" s="26" t="s">
        <v>25</v>
      </c>
      <c r="H902" s="27" t="n">
        <f aca="false">+H901+F901</f>
        <v>770</v>
      </c>
      <c r="I902" s="26" t="s">
        <v>85</v>
      </c>
      <c r="J902" s="26" t="s">
        <v>86</v>
      </c>
      <c r="K902" s="26"/>
    </row>
    <row r="903" customFormat="false" ht="11.25" hidden="true" customHeight="false" outlineLevel="1" collapsed="false">
      <c r="A903" s="122"/>
      <c r="B903" s="28"/>
      <c r="C903" s="28"/>
      <c r="D903" s="28"/>
      <c r="E903" s="28" t="s">
        <v>87</v>
      </c>
      <c r="F903" s="35" t="s">
        <v>88</v>
      </c>
      <c r="G903" s="28" t="s">
        <v>25</v>
      </c>
      <c r="H903" s="27" t="n">
        <f aca="false">+H902+F902</f>
        <v>771</v>
      </c>
      <c r="I903" s="28" t="s">
        <v>89</v>
      </c>
      <c r="J903" s="28" t="s">
        <v>90</v>
      </c>
      <c r="K903" s="28"/>
    </row>
    <row r="904" customFormat="false" ht="11.25" hidden="true" customHeight="false" outlineLevel="1" collapsed="false">
      <c r="A904" s="122"/>
      <c r="B904" s="26"/>
      <c r="C904" s="26"/>
      <c r="D904" s="26"/>
      <c r="E904" s="39" t="s">
        <v>91</v>
      </c>
      <c r="F904" s="36" t="n">
        <v>1</v>
      </c>
      <c r="G904" s="26" t="s">
        <v>25</v>
      </c>
      <c r="H904" s="27" t="n">
        <f aca="false">+H903+F903</f>
        <v>776</v>
      </c>
      <c r="I904" s="26" t="s">
        <v>92</v>
      </c>
      <c r="J904" s="26" t="s">
        <v>93</v>
      </c>
      <c r="K904" s="26"/>
    </row>
    <row r="905" customFormat="false" ht="11.25" hidden="true" customHeight="false" outlineLevel="1" collapsed="false">
      <c r="A905" s="122"/>
      <c r="B905" s="28"/>
      <c r="C905" s="28"/>
      <c r="D905" s="28"/>
      <c r="E905" s="28" t="s">
        <v>45</v>
      </c>
      <c r="F905" s="35" t="s">
        <v>94</v>
      </c>
      <c r="G905" s="28" t="s">
        <v>25</v>
      </c>
      <c r="H905" s="27" t="n">
        <f aca="false">+H904+F904</f>
        <v>777</v>
      </c>
      <c r="I905" s="28" t="s">
        <v>95</v>
      </c>
      <c r="J905" s="38" t="s">
        <v>96</v>
      </c>
      <c r="K905" s="38"/>
    </row>
    <row r="906" customFormat="false" ht="11.25" hidden="true" customHeight="false" outlineLevel="1" collapsed="false">
      <c r="A906" s="122"/>
      <c r="B906" s="26"/>
      <c r="C906" s="26"/>
      <c r="D906" s="26"/>
      <c r="E906" s="26" t="s">
        <v>47</v>
      </c>
      <c r="F906" s="36" t="s">
        <v>97</v>
      </c>
      <c r="G906" s="26" t="s">
        <v>25</v>
      </c>
      <c r="H906" s="27" t="n">
        <f aca="false">+H905+F905</f>
        <v>781</v>
      </c>
      <c r="I906" s="26" t="s">
        <v>98</v>
      </c>
      <c r="J906" s="38"/>
      <c r="K906" s="147"/>
    </row>
    <row r="907" customFormat="false" ht="11.25" hidden="true" customHeight="false" outlineLevel="1" collapsed="false">
      <c r="B907" s="28"/>
      <c r="C907" s="28"/>
      <c r="D907" s="28"/>
      <c r="E907" s="28" t="s">
        <v>48</v>
      </c>
      <c r="F907" s="35" t="s">
        <v>99</v>
      </c>
      <c r="G907" s="28" t="s">
        <v>25</v>
      </c>
      <c r="H907" s="27" t="n">
        <f aca="false">+H906+F906</f>
        <v>787</v>
      </c>
      <c r="I907" s="28" t="s">
        <v>100</v>
      </c>
      <c r="J907" s="38"/>
      <c r="K907" s="38"/>
    </row>
    <row r="908" customFormat="false" ht="11.25" hidden="true" customHeight="false" outlineLevel="1" collapsed="false">
      <c r="B908" s="26"/>
      <c r="C908" s="26"/>
      <c r="D908" s="26"/>
      <c r="E908" s="39" t="s">
        <v>24</v>
      </c>
      <c r="F908" s="36" t="s">
        <v>94</v>
      </c>
      <c r="G908" s="26" t="s">
        <v>25</v>
      </c>
      <c r="H908" s="27" t="n">
        <f aca="false">+H907+F907</f>
        <v>790</v>
      </c>
      <c r="I908" s="26" t="s">
        <v>101</v>
      </c>
      <c r="J908" s="26" t="s">
        <v>23</v>
      </c>
      <c r="K908" s="26"/>
    </row>
    <row r="909" customFormat="false" ht="11.25" hidden="true" customHeight="false" outlineLevel="1" collapsed="false">
      <c r="B909" s="28"/>
      <c r="C909" s="28"/>
      <c r="D909" s="28"/>
      <c r="E909" s="28" t="s">
        <v>93</v>
      </c>
      <c r="F909" s="35" t="n">
        <v>3</v>
      </c>
      <c r="G909" s="28" t="s">
        <v>25</v>
      </c>
      <c r="H909" s="27" t="n">
        <f aca="false">+H908+F908</f>
        <v>794</v>
      </c>
      <c r="I909" s="28" t="s">
        <v>582</v>
      </c>
      <c r="J909" s="28" t="s">
        <v>583</v>
      </c>
      <c r="K909" s="38"/>
    </row>
    <row r="910" customFormat="false" ht="11.25" hidden="true" customHeight="false" outlineLevel="1" collapsed="false">
      <c r="B910" s="26"/>
      <c r="C910" s="26"/>
      <c r="D910" s="26"/>
      <c r="E910" s="39" t="s">
        <v>93</v>
      </c>
      <c r="F910" s="36" t="n">
        <v>10</v>
      </c>
      <c r="G910" s="26" t="s">
        <v>25</v>
      </c>
      <c r="H910" s="27" t="n">
        <f aca="false">+H909+F909</f>
        <v>797</v>
      </c>
      <c r="I910" s="26" t="s">
        <v>584</v>
      </c>
      <c r="J910" s="26" t="s">
        <v>585</v>
      </c>
      <c r="K910" s="26"/>
    </row>
    <row r="911" customFormat="false" ht="11.25" hidden="true" customHeight="false" outlineLevel="1" collapsed="false">
      <c r="B911" s="28"/>
      <c r="C911" s="28"/>
      <c r="D911" s="28"/>
      <c r="E911" s="28" t="s">
        <v>93</v>
      </c>
      <c r="F911" s="35" t="n">
        <v>1</v>
      </c>
      <c r="G911" s="28" t="s">
        <v>25</v>
      </c>
      <c r="H911" s="27" t="n">
        <f aca="false">+H910+F910</f>
        <v>807</v>
      </c>
      <c r="I911" s="28" t="s">
        <v>586</v>
      </c>
      <c r="J911" s="28" t="s">
        <v>1000</v>
      </c>
      <c r="K911" s="28"/>
    </row>
    <row r="912" customFormat="false" ht="11.25" hidden="true" customHeight="false" outlineLevel="1" collapsed="false">
      <c r="B912" s="26"/>
      <c r="C912" s="26"/>
      <c r="D912" s="26"/>
      <c r="E912" s="39" t="s">
        <v>93</v>
      </c>
      <c r="F912" s="36" t="n">
        <v>1</v>
      </c>
      <c r="G912" s="26" t="s">
        <v>25</v>
      </c>
      <c r="H912" s="27" t="n">
        <f aca="false">+H911+F911</f>
        <v>808</v>
      </c>
      <c r="I912" s="26" t="s">
        <v>588</v>
      </c>
      <c r="J912" s="26" t="s">
        <v>589</v>
      </c>
      <c r="K912" s="26"/>
    </row>
    <row r="913" customFormat="false" ht="11.25" hidden="true" customHeight="false" outlineLevel="1" collapsed="false">
      <c r="B913" s="28"/>
      <c r="C913" s="28"/>
      <c r="D913" s="28"/>
      <c r="E913" s="28" t="s">
        <v>93</v>
      </c>
      <c r="F913" s="35" t="n">
        <v>2</v>
      </c>
      <c r="G913" s="28" t="s">
        <v>25</v>
      </c>
      <c r="H913" s="27" t="n">
        <f aca="false">+H912+F912</f>
        <v>809</v>
      </c>
      <c r="I913" s="28" t="s">
        <v>590</v>
      </c>
      <c r="J913" s="28" t="s">
        <v>591</v>
      </c>
      <c r="K913" s="28"/>
    </row>
    <row r="914" customFormat="false" ht="11.25" hidden="true" customHeight="false" outlineLevel="1" collapsed="false">
      <c r="B914" s="49"/>
      <c r="C914" s="49"/>
      <c r="D914" s="49"/>
      <c r="E914" s="49" t="s">
        <v>107</v>
      </c>
      <c r="F914" s="76" t="n">
        <v>5</v>
      </c>
      <c r="G914" s="49" t="s">
        <v>25</v>
      </c>
      <c r="H914" s="50" t="n">
        <f aca="false">+H913+F913</f>
        <v>811</v>
      </c>
      <c r="I914" s="49" t="s">
        <v>108</v>
      </c>
      <c r="J914" s="49"/>
      <c r="K914" s="49"/>
    </row>
    <row r="915" customFormat="false" ht="11.25" hidden="true" customHeight="false" outlineLevel="1" collapsed="false">
      <c r="B915" s="23"/>
      <c r="C915" s="148"/>
      <c r="D915" s="23"/>
      <c r="E915" s="23" t="s">
        <v>109</v>
      </c>
      <c r="F915" s="41" t="n">
        <v>1</v>
      </c>
      <c r="G915" s="23" t="s">
        <v>25</v>
      </c>
      <c r="H915" s="24" t="n">
        <f aca="false">+H914+F914</f>
        <v>816</v>
      </c>
      <c r="I915" s="23" t="s">
        <v>110</v>
      </c>
      <c r="J915" s="23"/>
      <c r="K915" s="23"/>
    </row>
    <row r="916" customFormat="false" ht="11.25" hidden="true" customHeight="false" outlineLevel="1" collapsed="false">
      <c r="B916" s="49"/>
      <c r="C916" s="49"/>
      <c r="D916" s="49"/>
      <c r="E916" s="132" t="s">
        <v>77</v>
      </c>
      <c r="F916" s="76" t="n">
        <v>2</v>
      </c>
      <c r="G916" s="49" t="s">
        <v>25</v>
      </c>
      <c r="H916" s="50" t="n">
        <f aca="false">+H915+F915</f>
        <v>817</v>
      </c>
      <c r="I916" s="49" t="s">
        <v>78</v>
      </c>
      <c r="J916" s="49"/>
      <c r="K916" s="49"/>
    </row>
    <row r="917" customFormat="false" ht="11.25" hidden="true" customHeight="false" outlineLevel="1" collapsed="false">
      <c r="B917" s="33" t="s">
        <v>111</v>
      </c>
      <c r="C917" s="33"/>
      <c r="D917" s="33"/>
      <c r="E917" s="33"/>
      <c r="F917" s="33" t="n">
        <v>50</v>
      </c>
      <c r="G917" s="33"/>
      <c r="H917" s="34"/>
      <c r="I917" s="33"/>
      <c r="J917" s="33"/>
      <c r="K917" s="33"/>
    </row>
    <row r="918" customFormat="false" ht="11.25" hidden="true" customHeight="false" outlineLevel="1" collapsed="false">
      <c r="B918" s="28"/>
      <c r="C918" s="28"/>
      <c r="D918" s="28"/>
      <c r="E918" s="28" t="s">
        <v>112</v>
      </c>
      <c r="F918" s="35" t="n">
        <v>8</v>
      </c>
      <c r="G918" s="28" t="s">
        <v>25</v>
      </c>
      <c r="H918" s="27" t="n">
        <f aca="false">+H916+F916</f>
        <v>819</v>
      </c>
      <c r="I918" s="28" t="s">
        <v>113</v>
      </c>
      <c r="J918" s="28"/>
      <c r="K918" s="28"/>
    </row>
    <row r="919" customFormat="false" ht="11.25" hidden="true" customHeight="false" outlineLevel="1" collapsed="false">
      <c r="B919" s="33" t="s">
        <v>114</v>
      </c>
      <c r="C919" s="33"/>
      <c r="D919" s="33"/>
      <c r="E919" s="33"/>
      <c r="F919" s="33" t="n">
        <v>8</v>
      </c>
      <c r="G919" s="33"/>
      <c r="H919" s="34"/>
      <c r="I919" s="33"/>
      <c r="J919" s="33"/>
      <c r="K919" s="33"/>
    </row>
    <row r="920" customFormat="false" ht="11.25" hidden="true" customHeight="false" outlineLevel="1" collapsed="false">
      <c r="B920" s="44" t="s">
        <v>115</v>
      </c>
      <c r="C920" s="44"/>
      <c r="D920" s="44"/>
      <c r="E920" s="44"/>
      <c r="F920" s="44" t="n">
        <f aca="false">+F900+F917+F919</f>
        <v>826</v>
      </c>
      <c r="G920" s="44"/>
      <c r="H920" s="45"/>
      <c r="I920" s="44"/>
      <c r="J920" s="44"/>
      <c r="K920" s="44"/>
    </row>
    <row r="921" customFormat="false" ht="11.25" hidden="false" customHeight="false" outlineLevel="0" collapsed="false">
      <c r="B921" s="20" t="s">
        <v>1001</v>
      </c>
      <c r="C921" s="21"/>
      <c r="D921" s="21"/>
      <c r="E921" s="21"/>
      <c r="F921" s="21"/>
      <c r="G921" s="21"/>
      <c r="H921" s="22"/>
      <c r="I921" s="21"/>
      <c r="J921" s="21"/>
      <c r="K921" s="21" t="str">
        <f aca="false">K922</f>
        <v>PCGA - 11.sor (K)</v>
      </c>
    </row>
    <row r="922" customFormat="false" ht="11.25" hidden="true" customHeight="false" outlineLevel="1" collapsed="false">
      <c r="B922" s="28" t="s">
        <v>23</v>
      </c>
      <c r="C922" s="28"/>
      <c r="D922" s="28" t="str">
        <f aca="false">K922</f>
        <v>PCGA - 11.sor (K)</v>
      </c>
      <c r="E922" s="28" t="s">
        <v>593</v>
      </c>
      <c r="F922" s="28" t="n">
        <v>4</v>
      </c>
      <c r="G922" s="28" t="s">
        <v>25</v>
      </c>
      <c r="H922" s="149" t="n">
        <v>1</v>
      </c>
      <c r="I922" s="28" t="s">
        <v>26</v>
      </c>
      <c r="J922" s="28"/>
      <c r="K922" s="124" t="s">
        <v>1002</v>
      </c>
    </row>
    <row r="923" customFormat="false" ht="11.25" hidden="true" customHeight="false" outlineLevel="1" collapsed="false">
      <c r="B923" s="125"/>
      <c r="C923" s="125"/>
      <c r="D923" s="125"/>
      <c r="E923" s="26" t="s">
        <v>1003</v>
      </c>
      <c r="F923" s="140" t="n">
        <v>35</v>
      </c>
      <c r="G923" s="26" t="s">
        <v>25</v>
      </c>
      <c r="H923" s="27" t="n">
        <f aca="false">+H922+F922</f>
        <v>5</v>
      </c>
      <c r="I923" s="125" t="s">
        <v>970</v>
      </c>
      <c r="J923" s="125"/>
      <c r="K923" s="125"/>
    </row>
    <row r="924" customFormat="false" ht="11.25" hidden="true" customHeight="false" outlineLevel="1" collapsed="false">
      <c r="B924" s="142"/>
      <c r="C924" s="142"/>
      <c r="D924" s="142"/>
      <c r="E924" s="23" t="s">
        <v>1004</v>
      </c>
      <c r="F924" s="141" t="n">
        <v>10</v>
      </c>
      <c r="G924" s="23" t="s">
        <v>25</v>
      </c>
      <c r="H924" s="27" t="n">
        <f aca="false">+H923+F923</f>
        <v>40</v>
      </c>
      <c r="I924" s="142" t="s">
        <v>1005</v>
      </c>
      <c r="J924" s="142"/>
      <c r="K924" s="23"/>
    </row>
    <row r="925" customFormat="false" ht="11.25" hidden="true" customHeight="false" outlineLevel="1" collapsed="false">
      <c r="B925" s="125"/>
      <c r="C925" s="125"/>
      <c r="D925" s="125"/>
      <c r="E925" s="26" t="s">
        <v>1006</v>
      </c>
      <c r="F925" s="140" t="n">
        <v>35</v>
      </c>
      <c r="G925" s="26" t="s">
        <v>25</v>
      </c>
      <c r="H925" s="27" t="n">
        <f aca="false">+H924+F924</f>
        <v>50</v>
      </c>
      <c r="I925" s="125" t="s">
        <v>1007</v>
      </c>
      <c r="J925" s="125"/>
      <c r="K925" s="26"/>
    </row>
    <row r="926" customFormat="false" ht="11.25" hidden="true" customHeight="false" outlineLevel="1" collapsed="false">
      <c r="B926" s="142"/>
      <c r="C926" s="142"/>
      <c r="D926" s="142"/>
      <c r="E926" s="23" t="s">
        <v>1008</v>
      </c>
      <c r="F926" s="141" t="n">
        <v>35</v>
      </c>
      <c r="G926" s="23" t="s">
        <v>25</v>
      </c>
      <c r="H926" s="27" t="n">
        <f aca="false">+H925+F925</f>
        <v>85</v>
      </c>
      <c r="I926" s="142" t="s">
        <v>1009</v>
      </c>
      <c r="J926" s="142"/>
      <c r="K926" s="23"/>
    </row>
    <row r="927" customFormat="false" ht="11.25" hidden="true" customHeight="false" outlineLevel="1" collapsed="false">
      <c r="B927" s="125"/>
      <c r="C927" s="125"/>
      <c r="D927" s="125"/>
      <c r="E927" s="26" t="s">
        <v>1010</v>
      </c>
      <c r="F927" s="140" t="n">
        <v>2</v>
      </c>
      <c r="G927" s="26" t="s">
        <v>25</v>
      </c>
      <c r="H927" s="27" t="n">
        <f aca="false">+H926+F926</f>
        <v>120</v>
      </c>
      <c r="I927" s="125" t="s">
        <v>1011</v>
      </c>
      <c r="J927" s="125"/>
      <c r="K927" s="125"/>
    </row>
    <row r="928" customFormat="false" ht="11.25" hidden="true" customHeight="false" outlineLevel="1" collapsed="false">
      <c r="B928" s="142"/>
      <c r="C928" s="142"/>
      <c r="D928" s="142"/>
      <c r="E928" s="23" t="s">
        <v>1012</v>
      </c>
      <c r="F928" s="141" t="n">
        <v>35</v>
      </c>
      <c r="G928" s="23" t="s">
        <v>25</v>
      </c>
      <c r="H928" s="27" t="n">
        <f aca="false">+H927+F927</f>
        <v>122</v>
      </c>
      <c r="I928" s="142" t="s">
        <v>1013</v>
      </c>
      <c r="J928" s="142"/>
      <c r="K928" s="142"/>
    </row>
    <row r="929" customFormat="false" ht="11.25" hidden="true" customHeight="false" outlineLevel="1" collapsed="false">
      <c r="A929" s="19"/>
      <c r="B929" s="125"/>
      <c r="C929" s="125"/>
      <c r="D929" s="125"/>
      <c r="E929" s="26" t="s">
        <v>1014</v>
      </c>
      <c r="F929" s="140" t="n">
        <v>35</v>
      </c>
      <c r="G929" s="26" t="s">
        <v>25</v>
      </c>
      <c r="H929" s="27" t="n">
        <f aca="false">+H928+F928</f>
        <v>157</v>
      </c>
      <c r="I929" s="125" t="s">
        <v>1015</v>
      </c>
      <c r="J929" s="125"/>
      <c r="K929" s="125"/>
    </row>
    <row r="930" customFormat="false" ht="11.25" hidden="true" customHeight="false" outlineLevel="1" collapsed="false">
      <c r="B930" s="142"/>
      <c r="C930" s="142"/>
      <c r="D930" s="142"/>
      <c r="E930" s="23" t="s">
        <v>1016</v>
      </c>
      <c r="F930" s="141" t="n">
        <v>35</v>
      </c>
      <c r="G930" s="23" t="s">
        <v>25</v>
      </c>
      <c r="H930" s="27" t="n">
        <f aca="false">+H929+F929</f>
        <v>192</v>
      </c>
      <c r="I930" s="142" t="s">
        <v>1017</v>
      </c>
      <c r="J930" s="142"/>
      <c r="K930" s="142"/>
    </row>
    <row r="931" customFormat="false" ht="11.25" hidden="true" customHeight="false" outlineLevel="1" collapsed="false">
      <c r="B931" s="26"/>
      <c r="C931" s="26"/>
      <c r="D931" s="26"/>
      <c r="E931" s="26" t="s">
        <v>77</v>
      </c>
      <c r="F931" s="26" t="n">
        <v>542</v>
      </c>
      <c r="G931" s="26" t="s">
        <v>25</v>
      </c>
      <c r="H931" s="27" t="n">
        <f aca="false">+H930+F930</f>
        <v>227</v>
      </c>
      <c r="I931" s="26" t="s">
        <v>78</v>
      </c>
      <c r="J931" s="26"/>
      <c r="K931" s="26"/>
    </row>
    <row r="932" customFormat="false" ht="11.25" hidden="true" customHeight="false" outlineLevel="1" collapsed="false">
      <c r="B932" s="33" t="s">
        <v>79</v>
      </c>
      <c r="C932" s="33"/>
      <c r="D932" s="33"/>
      <c r="E932" s="33"/>
      <c r="F932" s="33" t="n">
        <f aca="false">SUM(F922:F931)</f>
        <v>768</v>
      </c>
      <c r="G932" s="33" t="s">
        <v>25</v>
      </c>
      <c r="H932" s="34"/>
      <c r="I932" s="33"/>
      <c r="J932" s="33"/>
      <c r="K932" s="33"/>
    </row>
    <row r="933" customFormat="false" ht="11.25" hidden="true" customHeight="false" outlineLevel="1" collapsed="false">
      <c r="B933" s="28"/>
      <c r="C933" s="28"/>
      <c r="D933" s="28"/>
      <c r="E933" s="28" t="s">
        <v>80</v>
      </c>
      <c r="F933" s="35" t="s">
        <v>81</v>
      </c>
      <c r="G933" s="28" t="s">
        <v>25</v>
      </c>
      <c r="H933" s="27" t="n">
        <f aca="false">+F933+F932</f>
        <v>769</v>
      </c>
      <c r="I933" s="28" t="s">
        <v>82</v>
      </c>
      <c r="J933" s="28" t="s">
        <v>83</v>
      </c>
      <c r="K933" s="28"/>
    </row>
    <row r="934" customFormat="false" ht="11.25" hidden="true" customHeight="false" outlineLevel="1" collapsed="false">
      <c r="B934" s="26"/>
      <c r="C934" s="26"/>
      <c r="D934" s="26"/>
      <c r="E934" s="26" t="s">
        <v>84</v>
      </c>
      <c r="F934" s="36" t="s">
        <v>81</v>
      </c>
      <c r="G934" s="26" t="s">
        <v>25</v>
      </c>
      <c r="H934" s="27" t="n">
        <f aca="false">+H933+F933</f>
        <v>770</v>
      </c>
      <c r="I934" s="26" t="s">
        <v>85</v>
      </c>
      <c r="J934" s="26" t="s">
        <v>86</v>
      </c>
      <c r="K934" s="26"/>
    </row>
    <row r="935" customFormat="false" ht="11.25" hidden="true" customHeight="false" outlineLevel="1" collapsed="false">
      <c r="B935" s="28"/>
      <c r="C935" s="28"/>
      <c r="D935" s="28"/>
      <c r="E935" s="28" t="s">
        <v>87</v>
      </c>
      <c r="F935" s="35" t="s">
        <v>88</v>
      </c>
      <c r="G935" s="28" t="s">
        <v>25</v>
      </c>
      <c r="H935" s="27" t="n">
        <f aca="false">+H934+F934</f>
        <v>771</v>
      </c>
      <c r="I935" s="28" t="s">
        <v>89</v>
      </c>
      <c r="J935" s="28" t="s">
        <v>90</v>
      </c>
      <c r="K935" s="28"/>
    </row>
    <row r="936" customFormat="false" ht="11.25" hidden="true" customHeight="false" outlineLevel="1" collapsed="false">
      <c r="B936" s="26"/>
      <c r="C936" s="26"/>
      <c r="D936" s="26"/>
      <c r="E936" s="39" t="s">
        <v>91</v>
      </c>
      <c r="F936" s="36" t="n">
        <v>1</v>
      </c>
      <c r="G936" s="26" t="s">
        <v>25</v>
      </c>
      <c r="H936" s="27" t="n">
        <f aca="false">+H935+F935</f>
        <v>776</v>
      </c>
      <c r="I936" s="26" t="s">
        <v>92</v>
      </c>
      <c r="J936" s="26" t="s">
        <v>93</v>
      </c>
      <c r="K936" s="26"/>
    </row>
    <row r="937" customFormat="false" ht="11.25" hidden="true" customHeight="false" outlineLevel="1" collapsed="false">
      <c r="B937" s="28"/>
      <c r="C937" s="28"/>
      <c r="D937" s="28"/>
      <c r="E937" s="28" t="s">
        <v>45</v>
      </c>
      <c r="F937" s="35" t="s">
        <v>94</v>
      </c>
      <c r="G937" s="28" t="s">
        <v>25</v>
      </c>
      <c r="H937" s="27" t="n">
        <f aca="false">+H936+F936</f>
        <v>777</v>
      </c>
      <c r="I937" s="28" t="s">
        <v>95</v>
      </c>
      <c r="J937" s="38" t="s">
        <v>96</v>
      </c>
      <c r="K937" s="38"/>
    </row>
    <row r="938" customFormat="false" ht="11.25" hidden="true" customHeight="false" outlineLevel="1" collapsed="false">
      <c r="B938" s="26"/>
      <c r="C938" s="26"/>
      <c r="D938" s="26"/>
      <c r="E938" s="26" t="s">
        <v>47</v>
      </c>
      <c r="F938" s="36" t="s">
        <v>97</v>
      </c>
      <c r="G938" s="26" t="s">
        <v>25</v>
      </c>
      <c r="H938" s="27" t="n">
        <f aca="false">+H937+F937</f>
        <v>781</v>
      </c>
      <c r="I938" s="26" t="s">
        <v>98</v>
      </c>
      <c r="J938" s="38"/>
      <c r="K938" s="147"/>
    </row>
    <row r="939" customFormat="false" ht="11.25" hidden="true" customHeight="false" outlineLevel="1" collapsed="false">
      <c r="B939" s="28"/>
      <c r="C939" s="28"/>
      <c r="D939" s="28"/>
      <c r="E939" s="28" t="s">
        <v>48</v>
      </c>
      <c r="F939" s="35" t="s">
        <v>99</v>
      </c>
      <c r="G939" s="28" t="s">
        <v>25</v>
      </c>
      <c r="H939" s="27" t="n">
        <f aca="false">+H938+F938</f>
        <v>787</v>
      </c>
      <c r="I939" s="28" t="s">
        <v>100</v>
      </c>
      <c r="J939" s="38"/>
      <c r="K939" s="38"/>
    </row>
    <row r="940" customFormat="false" ht="11.25" hidden="true" customHeight="false" outlineLevel="1" collapsed="false">
      <c r="B940" s="26"/>
      <c r="C940" s="26"/>
      <c r="D940" s="26"/>
      <c r="E940" s="39" t="s">
        <v>24</v>
      </c>
      <c r="F940" s="36" t="s">
        <v>94</v>
      </c>
      <c r="G940" s="26" t="s">
        <v>25</v>
      </c>
      <c r="H940" s="27" t="n">
        <f aca="false">+H939+F939</f>
        <v>790</v>
      </c>
      <c r="I940" s="26" t="s">
        <v>101</v>
      </c>
      <c r="J940" s="26" t="s">
        <v>23</v>
      </c>
      <c r="K940" s="26"/>
    </row>
    <row r="941" customFormat="false" ht="11.25" hidden="true" customHeight="false" outlineLevel="1" collapsed="false">
      <c r="B941" s="28"/>
      <c r="C941" s="28"/>
      <c r="D941" s="28"/>
      <c r="E941" s="28" t="s">
        <v>93</v>
      </c>
      <c r="F941" s="35" t="n">
        <v>3</v>
      </c>
      <c r="G941" s="28" t="s">
        <v>25</v>
      </c>
      <c r="H941" s="27" t="n">
        <f aca="false">+H940+F940</f>
        <v>794</v>
      </c>
      <c r="I941" s="28" t="s">
        <v>582</v>
      </c>
      <c r="J941" s="28" t="s">
        <v>583</v>
      </c>
      <c r="K941" s="38"/>
    </row>
    <row r="942" customFormat="false" ht="11.25" hidden="true" customHeight="false" outlineLevel="1" collapsed="false">
      <c r="B942" s="26"/>
      <c r="C942" s="26"/>
      <c r="D942" s="26"/>
      <c r="E942" s="39" t="s">
        <v>93</v>
      </c>
      <c r="F942" s="36" t="n">
        <v>10</v>
      </c>
      <c r="G942" s="26" t="s">
        <v>25</v>
      </c>
      <c r="H942" s="27" t="n">
        <f aca="false">+H941+F941</f>
        <v>797</v>
      </c>
      <c r="I942" s="26" t="s">
        <v>584</v>
      </c>
      <c r="J942" s="26" t="s">
        <v>585</v>
      </c>
      <c r="K942" s="26"/>
    </row>
    <row r="943" customFormat="false" ht="11.25" hidden="true" customHeight="false" outlineLevel="1" collapsed="false">
      <c r="B943" s="28"/>
      <c r="C943" s="28"/>
      <c r="D943" s="28"/>
      <c r="E943" s="28" t="s">
        <v>93</v>
      </c>
      <c r="F943" s="35" t="n">
        <v>1</v>
      </c>
      <c r="G943" s="28" t="s">
        <v>25</v>
      </c>
      <c r="H943" s="27" t="n">
        <f aca="false">+H942+F942</f>
        <v>807</v>
      </c>
      <c r="I943" s="28" t="s">
        <v>586</v>
      </c>
      <c r="J943" s="28" t="s">
        <v>1018</v>
      </c>
      <c r="K943" s="28"/>
    </row>
    <row r="944" customFormat="false" ht="11.25" hidden="true" customHeight="false" outlineLevel="1" collapsed="false">
      <c r="B944" s="26"/>
      <c r="C944" s="26"/>
      <c r="D944" s="26"/>
      <c r="E944" s="39" t="s">
        <v>93</v>
      </c>
      <c r="F944" s="36" t="n">
        <v>1</v>
      </c>
      <c r="G944" s="26" t="s">
        <v>25</v>
      </c>
      <c r="H944" s="27" t="n">
        <f aca="false">+H943+F943</f>
        <v>808</v>
      </c>
      <c r="I944" s="26" t="s">
        <v>588</v>
      </c>
      <c r="J944" s="26" t="s">
        <v>589</v>
      </c>
      <c r="K944" s="26"/>
    </row>
    <row r="945" customFormat="false" ht="11.25" hidden="true" customHeight="false" outlineLevel="1" collapsed="false">
      <c r="B945" s="28"/>
      <c r="C945" s="28"/>
      <c r="D945" s="28"/>
      <c r="E945" s="28" t="s">
        <v>93</v>
      </c>
      <c r="F945" s="35" t="n">
        <v>2</v>
      </c>
      <c r="G945" s="28" t="s">
        <v>25</v>
      </c>
      <c r="H945" s="27" t="n">
        <f aca="false">+H944+F944</f>
        <v>809</v>
      </c>
      <c r="I945" s="28" t="s">
        <v>590</v>
      </c>
      <c r="J945" s="28" t="s">
        <v>591</v>
      </c>
      <c r="K945" s="28"/>
    </row>
    <row r="946" customFormat="false" ht="11.25" hidden="true" customHeight="false" outlineLevel="1" collapsed="false">
      <c r="B946" s="49"/>
      <c r="C946" s="49"/>
      <c r="D946" s="49"/>
      <c r="E946" s="49" t="s">
        <v>107</v>
      </c>
      <c r="F946" s="76" t="n">
        <v>5</v>
      </c>
      <c r="G946" s="49" t="s">
        <v>25</v>
      </c>
      <c r="H946" s="50" t="n">
        <f aca="false">+H945+F945</f>
        <v>811</v>
      </c>
      <c r="I946" s="49" t="s">
        <v>108</v>
      </c>
      <c r="J946" s="49"/>
      <c r="K946" s="49"/>
    </row>
    <row r="947" customFormat="false" ht="11.25" hidden="true" customHeight="false" outlineLevel="1" collapsed="false">
      <c r="B947" s="23"/>
      <c r="C947" s="148"/>
      <c r="D947" s="23"/>
      <c r="E947" s="23" t="s">
        <v>109</v>
      </c>
      <c r="F947" s="41" t="n">
        <v>1</v>
      </c>
      <c r="G947" s="23" t="s">
        <v>25</v>
      </c>
      <c r="H947" s="24" t="n">
        <f aca="false">+H946+F946</f>
        <v>816</v>
      </c>
      <c r="I947" s="23" t="s">
        <v>110</v>
      </c>
      <c r="J947" s="23"/>
      <c r="K947" s="23"/>
    </row>
    <row r="948" customFormat="false" ht="11.25" hidden="true" customHeight="false" outlineLevel="1" collapsed="false">
      <c r="B948" s="49"/>
      <c r="C948" s="49"/>
      <c r="D948" s="49"/>
      <c r="E948" s="132" t="s">
        <v>77</v>
      </c>
      <c r="F948" s="76" t="n">
        <v>2</v>
      </c>
      <c r="G948" s="49" t="s">
        <v>25</v>
      </c>
      <c r="H948" s="50" t="n">
        <f aca="false">+H947+F947</f>
        <v>817</v>
      </c>
      <c r="I948" s="49" t="s">
        <v>78</v>
      </c>
      <c r="J948" s="49"/>
      <c r="K948" s="49"/>
    </row>
    <row r="949" customFormat="false" ht="11.25" hidden="true" customHeight="false" outlineLevel="1" collapsed="false">
      <c r="B949" s="33" t="s">
        <v>111</v>
      </c>
      <c r="C949" s="33"/>
      <c r="D949" s="33"/>
      <c r="E949" s="33"/>
      <c r="F949" s="33" t="n">
        <v>50</v>
      </c>
      <c r="G949" s="33"/>
      <c r="H949" s="34"/>
      <c r="I949" s="33"/>
      <c r="J949" s="33"/>
      <c r="K949" s="33"/>
    </row>
    <row r="950" customFormat="false" ht="11.25" hidden="true" customHeight="false" outlineLevel="1" collapsed="false">
      <c r="B950" s="28"/>
      <c r="C950" s="28"/>
      <c r="D950" s="28"/>
      <c r="E950" s="28" t="s">
        <v>112</v>
      </c>
      <c r="F950" s="35" t="n">
        <v>8</v>
      </c>
      <c r="G950" s="28" t="s">
        <v>25</v>
      </c>
      <c r="H950" s="27" t="n">
        <f aca="false">+H948+F948</f>
        <v>819</v>
      </c>
      <c r="I950" s="28" t="s">
        <v>113</v>
      </c>
      <c r="J950" s="28"/>
      <c r="K950" s="28"/>
    </row>
    <row r="951" customFormat="false" ht="11.25" hidden="true" customHeight="false" outlineLevel="1" collapsed="false">
      <c r="B951" s="33" t="s">
        <v>114</v>
      </c>
      <c r="C951" s="33"/>
      <c r="D951" s="33"/>
      <c r="E951" s="33"/>
      <c r="F951" s="33" t="n">
        <v>8</v>
      </c>
      <c r="G951" s="33"/>
      <c r="H951" s="34"/>
      <c r="I951" s="33"/>
      <c r="J951" s="33"/>
      <c r="K951" s="33"/>
    </row>
    <row r="952" customFormat="false" ht="11.25" hidden="true" customHeight="false" outlineLevel="1" collapsed="false">
      <c r="B952" s="44" t="s">
        <v>115</v>
      </c>
      <c r="C952" s="44"/>
      <c r="D952" s="44"/>
      <c r="E952" s="44"/>
      <c r="F952" s="44" t="n">
        <f aca="false">+F932+F949+F951</f>
        <v>826</v>
      </c>
      <c r="G952" s="44"/>
      <c r="H952" s="45"/>
      <c r="I952" s="44"/>
      <c r="J952" s="44"/>
      <c r="K952" s="44"/>
    </row>
    <row r="953" customFormat="false" ht="11.25" hidden="false" customHeight="false" outlineLevel="0" collapsed="false">
      <c r="B953" s="20" t="s">
        <v>1019</v>
      </c>
      <c r="C953" s="21"/>
      <c r="D953" s="21"/>
      <c r="E953" s="21"/>
      <c r="F953" s="21"/>
      <c r="G953" s="21"/>
      <c r="H953" s="22"/>
      <c r="I953" s="21"/>
      <c r="J953" s="21"/>
      <c r="K953" s="21" t="str">
        <f aca="false">K954</f>
        <v>PCIA</v>
      </c>
    </row>
    <row r="954" customFormat="false" ht="11.25" hidden="true" customHeight="false" outlineLevel="1" collapsed="false">
      <c r="B954" s="28" t="s">
        <v>23</v>
      </c>
      <c r="C954" s="28"/>
      <c r="D954" s="28" t="str">
        <f aca="false">K954</f>
        <v>PCIA</v>
      </c>
      <c r="E954" s="28" t="s">
        <v>24</v>
      </c>
      <c r="F954" s="28" t="n">
        <v>4</v>
      </c>
      <c r="G954" s="28" t="s">
        <v>25</v>
      </c>
      <c r="H954" s="24" t="n">
        <v>1</v>
      </c>
      <c r="I954" s="28" t="s">
        <v>149</v>
      </c>
      <c r="J954" s="28"/>
      <c r="K954" s="28" t="s">
        <v>1020</v>
      </c>
    </row>
    <row r="955" customFormat="false" ht="11.25" hidden="true" customHeight="false" outlineLevel="1" collapsed="false">
      <c r="B955" s="25"/>
      <c r="C955" s="26"/>
      <c r="D955" s="26"/>
      <c r="E955" s="26" t="s">
        <v>1021</v>
      </c>
      <c r="F955" s="26" t="n">
        <v>8</v>
      </c>
      <c r="G955" s="26" t="s">
        <v>25</v>
      </c>
      <c r="H955" s="27" t="n">
        <f aca="false">+H954+F954</f>
        <v>5</v>
      </c>
      <c r="I955" s="26" t="s">
        <v>1022</v>
      </c>
      <c r="J955" s="26"/>
      <c r="K955" s="26"/>
    </row>
    <row r="956" customFormat="false" ht="11.25" hidden="true" customHeight="false" outlineLevel="1" collapsed="false">
      <c r="B956" s="28"/>
      <c r="C956" s="28"/>
      <c r="D956" s="28"/>
      <c r="E956" s="28" t="s">
        <v>1023</v>
      </c>
      <c r="F956" s="28" t="n">
        <v>8</v>
      </c>
      <c r="G956" s="28" t="s">
        <v>25</v>
      </c>
      <c r="H956" s="27" t="n">
        <f aca="false">+H955+F955</f>
        <v>13</v>
      </c>
      <c r="I956" s="28" t="s">
        <v>1024</v>
      </c>
      <c r="J956" s="28"/>
      <c r="K956" s="28"/>
    </row>
    <row r="957" customFormat="false" ht="11.25" hidden="true" customHeight="false" outlineLevel="1" collapsed="false">
      <c r="B957" s="26"/>
      <c r="C957" s="26"/>
      <c r="D957" s="26"/>
      <c r="E957" s="26" t="s">
        <v>1025</v>
      </c>
      <c r="F957" s="26" t="n">
        <v>21</v>
      </c>
      <c r="G957" s="26" t="s">
        <v>25</v>
      </c>
      <c r="H957" s="27" t="n">
        <f aca="false">+H956+F956</f>
        <v>21</v>
      </c>
      <c r="I957" s="26" t="s">
        <v>1026</v>
      </c>
      <c r="J957" s="26"/>
      <c r="K957" s="26"/>
    </row>
    <row r="958" customFormat="false" ht="11.25" hidden="true" customHeight="false" outlineLevel="1" collapsed="false">
      <c r="B958" s="28"/>
      <c r="C958" s="28"/>
      <c r="D958" s="28"/>
      <c r="E958" s="28" t="s">
        <v>1027</v>
      </c>
      <c r="F958" s="28" t="n">
        <v>3</v>
      </c>
      <c r="G958" s="28" t="s">
        <v>25</v>
      </c>
      <c r="H958" s="27" t="n">
        <f aca="false">+H957+F957</f>
        <v>42</v>
      </c>
      <c r="I958" s="28" t="s">
        <v>1028</v>
      </c>
      <c r="J958" s="28"/>
      <c r="K958" s="28"/>
    </row>
    <row r="959" customFormat="false" ht="11.25" hidden="true" customHeight="false" outlineLevel="1" collapsed="false">
      <c r="B959" s="26"/>
      <c r="C959" s="26"/>
      <c r="D959" s="26"/>
      <c r="E959" s="26" t="s">
        <v>1029</v>
      </c>
      <c r="F959" s="26" t="n">
        <v>40</v>
      </c>
      <c r="G959" s="26" t="s">
        <v>25</v>
      </c>
      <c r="H959" s="27" t="n">
        <f aca="false">+H958+F958</f>
        <v>45</v>
      </c>
      <c r="I959" s="26" t="s">
        <v>1030</v>
      </c>
      <c r="J959" s="26"/>
      <c r="K959" s="26"/>
    </row>
    <row r="960" customFormat="false" ht="11.25" hidden="true" customHeight="false" outlineLevel="1" collapsed="false">
      <c r="B960" s="28"/>
      <c r="C960" s="28"/>
      <c r="D960" s="28"/>
      <c r="E960" s="28" t="s">
        <v>1031</v>
      </c>
      <c r="F960" s="28" t="n">
        <v>21</v>
      </c>
      <c r="G960" s="28" t="s">
        <v>25</v>
      </c>
      <c r="H960" s="27" t="n">
        <f aca="false">+H959+F959</f>
        <v>85</v>
      </c>
      <c r="I960" s="28" t="s">
        <v>1032</v>
      </c>
      <c r="J960" s="28"/>
      <c r="K960" s="28"/>
    </row>
    <row r="961" customFormat="false" ht="11.25" hidden="true" customHeight="false" outlineLevel="1" collapsed="false">
      <c r="B961" s="26"/>
      <c r="C961" s="26"/>
      <c r="D961" s="26"/>
      <c r="E961" s="26" t="s">
        <v>1033</v>
      </c>
      <c r="F961" s="26" t="n">
        <v>40</v>
      </c>
      <c r="G961" s="26" t="s">
        <v>25</v>
      </c>
      <c r="H961" s="27" t="n">
        <f aca="false">+H960+F960</f>
        <v>106</v>
      </c>
      <c r="I961" s="26" t="s">
        <v>1034</v>
      </c>
      <c r="J961" s="26"/>
      <c r="K961" s="26"/>
    </row>
    <row r="962" customFormat="false" ht="11.25" hidden="true" customHeight="false" outlineLevel="1" collapsed="false">
      <c r="B962" s="28"/>
      <c r="C962" s="28"/>
      <c r="D962" s="28"/>
      <c r="E962" s="28" t="s">
        <v>1035</v>
      </c>
      <c r="F962" s="28" t="n">
        <v>32</v>
      </c>
      <c r="G962" s="28" t="s">
        <v>25</v>
      </c>
      <c r="H962" s="27" t="n">
        <f aca="false">+H961+F961</f>
        <v>146</v>
      </c>
      <c r="I962" s="28" t="s">
        <v>1036</v>
      </c>
      <c r="J962" s="28"/>
      <c r="K962" s="28"/>
    </row>
    <row r="963" customFormat="false" ht="11.25" hidden="true" customHeight="false" outlineLevel="1" collapsed="false">
      <c r="B963" s="26"/>
      <c r="C963" s="26"/>
      <c r="D963" s="26"/>
      <c r="E963" s="26" t="s">
        <v>1037</v>
      </c>
      <c r="F963" s="26" t="n">
        <v>31</v>
      </c>
      <c r="G963" s="26" t="s">
        <v>25</v>
      </c>
      <c r="H963" s="27" t="n">
        <f aca="false">+H962+F962</f>
        <v>178</v>
      </c>
      <c r="I963" s="26" t="s">
        <v>1038</v>
      </c>
      <c r="J963" s="26"/>
      <c r="K963" s="26"/>
    </row>
    <row r="964" customFormat="false" ht="11.25" hidden="true" customHeight="false" outlineLevel="1" collapsed="false">
      <c r="B964" s="28"/>
      <c r="C964" s="28"/>
      <c r="D964" s="28"/>
      <c r="E964" s="28" t="s">
        <v>1039</v>
      </c>
      <c r="F964" s="28" t="n">
        <v>32</v>
      </c>
      <c r="G964" s="28" t="s">
        <v>25</v>
      </c>
      <c r="H964" s="27" t="n">
        <f aca="false">+H963+F963</f>
        <v>209</v>
      </c>
      <c r="I964" s="28" t="s">
        <v>1040</v>
      </c>
      <c r="J964" s="28"/>
      <c r="K964" s="28"/>
    </row>
    <row r="965" customFormat="false" ht="11.25" hidden="true" customHeight="false" outlineLevel="1" collapsed="false">
      <c r="A965" s="19"/>
      <c r="B965" s="26"/>
      <c r="C965" s="26"/>
      <c r="D965" s="26"/>
      <c r="E965" s="26" t="s">
        <v>1041</v>
      </c>
      <c r="F965" s="26" t="n">
        <v>32</v>
      </c>
      <c r="G965" s="26" t="s">
        <v>25</v>
      </c>
      <c r="H965" s="27" t="n">
        <f aca="false">+H964+F964</f>
        <v>241</v>
      </c>
      <c r="I965" s="26" t="s">
        <v>1042</v>
      </c>
      <c r="J965" s="26"/>
      <c r="K965" s="26"/>
    </row>
    <row r="966" customFormat="false" ht="11.25" hidden="true" customHeight="false" outlineLevel="1" collapsed="false">
      <c r="B966" s="28"/>
      <c r="C966" s="28"/>
      <c r="D966" s="28"/>
      <c r="E966" s="28" t="s">
        <v>1043</v>
      </c>
      <c r="F966" s="28" t="n">
        <v>24</v>
      </c>
      <c r="G966" s="28" t="s">
        <v>25</v>
      </c>
      <c r="H966" s="27" t="n">
        <f aca="false">+H965+F965</f>
        <v>273</v>
      </c>
      <c r="I966" s="28" t="s">
        <v>1044</v>
      </c>
      <c r="J966" s="28"/>
      <c r="K966" s="28"/>
    </row>
    <row r="967" customFormat="false" ht="11.25" hidden="true" customHeight="false" outlineLevel="1" collapsed="false">
      <c r="A967" s="47"/>
      <c r="B967" s="26"/>
      <c r="C967" s="26"/>
      <c r="D967" s="26"/>
      <c r="E967" s="26" t="s">
        <v>1045</v>
      </c>
      <c r="F967" s="26" t="n">
        <v>1</v>
      </c>
      <c r="G967" s="26" t="s">
        <v>25</v>
      </c>
      <c r="H967" s="27" t="n">
        <f aca="false">+H966+F966</f>
        <v>297</v>
      </c>
      <c r="I967" s="26" t="s">
        <v>1046</v>
      </c>
      <c r="J967" s="26"/>
      <c r="K967" s="26"/>
    </row>
    <row r="968" customFormat="false" ht="11.25" hidden="true" customHeight="false" outlineLevel="1" collapsed="false">
      <c r="A968" s="47"/>
      <c r="B968" s="28"/>
      <c r="C968" s="28"/>
      <c r="D968" s="28"/>
      <c r="E968" s="28" t="s">
        <v>1047</v>
      </c>
      <c r="F968" s="28" t="n">
        <v>45</v>
      </c>
      <c r="G968" s="28" t="s">
        <v>25</v>
      </c>
      <c r="H968" s="27" t="n">
        <f aca="false">+H967+F967</f>
        <v>298</v>
      </c>
      <c r="I968" s="28" t="s">
        <v>1048</v>
      </c>
      <c r="J968" s="28"/>
      <c r="K968" s="28"/>
    </row>
    <row r="969" customFormat="false" ht="11.25" hidden="true" customHeight="false" outlineLevel="1" collapsed="false">
      <c r="A969" s="47"/>
      <c r="B969" s="26"/>
      <c r="C969" s="26"/>
      <c r="D969" s="26"/>
      <c r="E969" s="26" t="s">
        <v>1049</v>
      </c>
      <c r="F969" s="26" t="n">
        <v>21</v>
      </c>
      <c r="G969" s="26" t="s">
        <v>1050</v>
      </c>
      <c r="H969" s="27" t="n">
        <f aca="false">+H968+F968</f>
        <v>343</v>
      </c>
      <c r="I969" s="26" t="s">
        <v>1051</v>
      </c>
      <c r="J969" s="26"/>
      <c r="K969" s="26"/>
    </row>
    <row r="970" customFormat="false" ht="11.25" hidden="true" customHeight="false" outlineLevel="1" collapsed="false">
      <c r="A970" s="47"/>
      <c r="B970" s="28"/>
      <c r="C970" s="28"/>
      <c r="D970" s="28"/>
      <c r="E970" s="28" t="s">
        <v>77</v>
      </c>
      <c r="F970" s="28" t="n">
        <v>405</v>
      </c>
      <c r="G970" s="28" t="s">
        <v>25</v>
      </c>
      <c r="H970" s="27" t="n">
        <f aca="false">+H969+F969</f>
        <v>364</v>
      </c>
      <c r="I970" s="26" t="s">
        <v>78</v>
      </c>
      <c r="J970" s="28"/>
      <c r="K970" s="28"/>
    </row>
    <row r="971" customFormat="false" ht="11.25" hidden="true" customHeight="false" outlineLevel="1" collapsed="false">
      <c r="A971" s="47"/>
      <c r="B971" s="33" t="s">
        <v>79</v>
      </c>
      <c r="C971" s="33"/>
      <c r="D971" s="33"/>
      <c r="E971" s="33"/>
      <c r="F971" s="33" t="n">
        <f aca="false">SUM(F954:F970)</f>
        <v>768</v>
      </c>
      <c r="G971" s="33"/>
      <c r="H971" s="34"/>
      <c r="I971" s="33"/>
      <c r="J971" s="33"/>
      <c r="K971" s="33"/>
    </row>
    <row r="972" customFormat="false" ht="11.25" hidden="true" customHeight="false" outlineLevel="1" collapsed="false">
      <c r="A972" s="47"/>
      <c r="B972" s="28"/>
      <c r="C972" s="28"/>
      <c r="D972" s="28"/>
      <c r="E972" s="28" t="s">
        <v>80</v>
      </c>
      <c r="F972" s="35" t="s">
        <v>81</v>
      </c>
      <c r="G972" s="28" t="s">
        <v>25</v>
      </c>
      <c r="H972" s="27" t="n">
        <f aca="false">+F972+F971</f>
        <v>769</v>
      </c>
      <c r="I972" s="28" t="s">
        <v>82</v>
      </c>
      <c r="J972" s="28" t="s">
        <v>83</v>
      </c>
      <c r="K972" s="28"/>
    </row>
    <row r="973" customFormat="false" ht="11.25" hidden="true" customHeight="false" outlineLevel="1" collapsed="false">
      <c r="A973" s="47"/>
      <c r="B973" s="26"/>
      <c r="C973" s="26"/>
      <c r="D973" s="26"/>
      <c r="E973" s="26" t="s">
        <v>84</v>
      </c>
      <c r="F973" s="36" t="s">
        <v>81</v>
      </c>
      <c r="G973" s="26" t="s">
        <v>25</v>
      </c>
      <c r="H973" s="27" t="n">
        <f aca="false">+H972+F972</f>
        <v>770</v>
      </c>
      <c r="I973" s="26" t="s">
        <v>85</v>
      </c>
      <c r="J973" s="26" t="s">
        <v>86</v>
      </c>
      <c r="K973" s="26"/>
    </row>
    <row r="974" customFormat="false" ht="11.25" hidden="true" customHeight="false" outlineLevel="1" collapsed="false">
      <c r="A974" s="47"/>
      <c r="B974" s="28"/>
      <c r="C974" s="28"/>
      <c r="D974" s="28"/>
      <c r="E974" s="28" t="s">
        <v>87</v>
      </c>
      <c r="F974" s="35" t="s">
        <v>88</v>
      </c>
      <c r="G974" s="28" t="s">
        <v>25</v>
      </c>
      <c r="H974" s="27" t="n">
        <f aca="false">+H973+F973</f>
        <v>771</v>
      </c>
      <c r="I974" s="28" t="s">
        <v>89</v>
      </c>
      <c r="J974" s="28" t="s">
        <v>90</v>
      </c>
      <c r="K974" s="28"/>
    </row>
    <row r="975" customFormat="false" ht="11.25" hidden="true" customHeight="false" outlineLevel="1" collapsed="false">
      <c r="A975" s="47"/>
      <c r="B975" s="26"/>
      <c r="C975" s="26"/>
      <c r="D975" s="26"/>
      <c r="E975" s="26" t="s">
        <v>91</v>
      </c>
      <c r="F975" s="36" t="n">
        <v>1</v>
      </c>
      <c r="G975" s="26" t="s">
        <v>25</v>
      </c>
      <c r="H975" s="27" t="n">
        <f aca="false">+H974+F974</f>
        <v>776</v>
      </c>
      <c r="I975" s="26" t="s">
        <v>92</v>
      </c>
      <c r="J975" s="37" t="s">
        <v>93</v>
      </c>
      <c r="K975" s="37"/>
    </row>
    <row r="976" customFormat="false" ht="11.25" hidden="true" customHeight="false" outlineLevel="1" collapsed="false">
      <c r="A976" s="47"/>
      <c r="B976" s="28"/>
      <c r="C976" s="28"/>
      <c r="D976" s="28"/>
      <c r="E976" s="28" t="s">
        <v>45</v>
      </c>
      <c r="F976" s="35" t="s">
        <v>94</v>
      </c>
      <c r="G976" s="28" t="s">
        <v>25</v>
      </c>
      <c r="H976" s="27" t="n">
        <f aca="false">+H975+F975</f>
        <v>777</v>
      </c>
      <c r="I976" s="28" t="s">
        <v>95</v>
      </c>
      <c r="J976" s="38" t="s">
        <v>96</v>
      </c>
      <c r="K976" s="38"/>
    </row>
    <row r="977" customFormat="false" ht="11.25" hidden="true" customHeight="false" outlineLevel="1" collapsed="false">
      <c r="A977" s="47"/>
      <c r="B977" s="26"/>
      <c r="C977" s="26"/>
      <c r="D977" s="26"/>
      <c r="E977" s="26" t="s">
        <v>47</v>
      </c>
      <c r="F977" s="36" t="s">
        <v>97</v>
      </c>
      <c r="G977" s="26" t="s">
        <v>25</v>
      </c>
      <c r="H977" s="27" t="n">
        <f aca="false">+H976+F976</f>
        <v>781</v>
      </c>
      <c r="I977" s="26" t="s">
        <v>98</v>
      </c>
      <c r="J977" s="38"/>
      <c r="K977" s="38"/>
    </row>
    <row r="978" customFormat="false" ht="11.25" hidden="true" customHeight="false" outlineLevel="1" collapsed="false">
      <c r="B978" s="28"/>
      <c r="C978" s="28"/>
      <c r="D978" s="28"/>
      <c r="E978" s="28" t="s">
        <v>48</v>
      </c>
      <c r="F978" s="35" t="s">
        <v>99</v>
      </c>
      <c r="G978" s="28" t="s">
        <v>25</v>
      </c>
      <c r="H978" s="27" t="n">
        <f aca="false">+H977+F977</f>
        <v>787</v>
      </c>
      <c r="I978" s="28" t="s">
        <v>100</v>
      </c>
      <c r="J978" s="38"/>
      <c r="K978" s="38"/>
    </row>
    <row r="979" customFormat="false" ht="11.25" hidden="true" customHeight="false" outlineLevel="1" collapsed="false">
      <c r="B979" s="26"/>
      <c r="C979" s="26"/>
      <c r="D979" s="26"/>
      <c r="E979" s="39" t="s">
        <v>24</v>
      </c>
      <c r="F979" s="36" t="s">
        <v>94</v>
      </c>
      <c r="G979" s="26" t="s">
        <v>25</v>
      </c>
      <c r="H979" s="27" t="n">
        <f aca="false">+H978+F978</f>
        <v>790</v>
      </c>
      <c r="I979" s="26" t="s">
        <v>101</v>
      </c>
      <c r="J979" s="26" t="s">
        <v>23</v>
      </c>
      <c r="K979" s="26"/>
    </row>
    <row r="980" customFormat="false" ht="11.25" hidden="true" customHeight="false" outlineLevel="1" collapsed="false">
      <c r="B980" s="28"/>
      <c r="C980" s="28"/>
      <c r="D980" s="28"/>
      <c r="E980" s="28" t="s">
        <v>102</v>
      </c>
      <c r="F980" s="35" t="n">
        <v>15</v>
      </c>
      <c r="G980" s="28" t="s">
        <v>25</v>
      </c>
      <c r="H980" s="27" t="n">
        <f aca="false">+H979+F979</f>
        <v>794</v>
      </c>
      <c r="I980" s="28" t="s">
        <v>103</v>
      </c>
      <c r="J980" s="28" t="s">
        <v>104</v>
      </c>
      <c r="K980" s="28"/>
    </row>
    <row r="981" customFormat="false" ht="11.25" hidden="true" customHeight="false" outlineLevel="1" collapsed="false">
      <c r="B981" s="26"/>
      <c r="C981" s="40"/>
      <c r="D981" s="26"/>
      <c r="E981" s="26" t="s">
        <v>105</v>
      </c>
      <c r="F981" s="36" t="n">
        <v>2</v>
      </c>
      <c r="G981" s="26" t="s">
        <v>25</v>
      </c>
      <c r="H981" s="27" t="n">
        <f aca="false">+H980+F980</f>
        <v>809</v>
      </c>
      <c r="I981" s="26" t="s">
        <v>106</v>
      </c>
      <c r="J981" s="26"/>
      <c r="K981" s="26"/>
    </row>
    <row r="982" customFormat="false" ht="11.25" hidden="true" customHeight="false" outlineLevel="1" collapsed="false">
      <c r="B982" s="28"/>
      <c r="C982" s="28"/>
      <c r="D982" s="28"/>
      <c r="E982" s="23" t="s">
        <v>107</v>
      </c>
      <c r="F982" s="41" t="n">
        <v>5</v>
      </c>
      <c r="G982" s="23" t="s">
        <v>25</v>
      </c>
      <c r="H982" s="27" t="n">
        <f aca="false">+H981+F981</f>
        <v>811</v>
      </c>
      <c r="I982" s="23" t="s">
        <v>108</v>
      </c>
      <c r="J982" s="23"/>
      <c r="K982" s="23"/>
    </row>
    <row r="983" customFormat="false" ht="11.25" hidden="true" customHeight="false" outlineLevel="1" collapsed="false">
      <c r="B983" s="26"/>
      <c r="C983" s="40"/>
      <c r="D983" s="26"/>
      <c r="E983" s="26" t="s">
        <v>109</v>
      </c>
      <c r="F983" s="36" t="n">
        <v>1</v>
      </c>
      <c r="G983" s="26" t="s">
        <v>25</v>
      </c>
      <c r="H983" s="27" t="n">
        <f aca="false">+H982+F982</f>
        <v>816</v>
      </c>
      <c r="I983" s="26" t="s">
        <v>110</v>
      </c>
      <c r="J983" s="26"/>
      <c r="K983" s="26"/>
    </row>
    <row r="984" customFormat="false" ht="11.25" hidden="true" customHeight="false" outlineLevel="1" collapsed="false">
      <c r="B984" s="23"/>
      <c r="C984" s="23"/>
      <c r="D984" s="23"/>
      <c r="E984" s="42" t="s">
        <v>77</v>
      </c>
      <c r="F984" s="41" t="n">
        <v>2</v>
      </c>
      <c r="G984" s="23" t="s">
        <v>25</v>
      </c>
      <c r="H984" s="24" t="n">
        <f aca="false">+H983+F983</f>
        <v>817</v>
      </c>
      <c r="I984" s="23" t="s">
        <v>78</v>
      </c>
      <c r="J984" s="23"/>
      <c r="K984" s="23"/>
    </row>
    <row r="985" customFormat="false" ht="11.25" hidden="true" customHeight="false" outlineLevel="1" collapsed="false">
      <c r="B985" s="33" t="s">
        <v>111</v>
      </c>
      <c r="C985" s="33"/>
      <c r="D985" s="33"/>
      <c r="E985" s="33"/>
      <c r="F985" s="33" t="n">
        <v>50</v>
      </c>
      <c r="G985" s="33"/>
      <c r="H985" s="34"/>
      <c r="I985" s="33"/>
      <c r="J985" s="33"/>
      <c r="K985" s="33"/>
    </row>
    <row r="986" customFormat="false" ht="11.25" hidden="true" customHeight="false" outlineLevel="1" collapsed="false">
      <c r="B986" s="28"/>
      <c r="C986" s="28"/>
      <c r="D986" s="28"/>
      <c r="E986" s="28" t="s">
        <v>112</v>
      </c>
      <c r="F986" s="35" t="n">
        <v>8</v>
      </c>
      <c r="G986" s="28" t="s">
        <v>25</v>
      </c>
      <c r="H986" s="27" t="n">
        <f aca="false">+H984+F984</f>
        <v>819</v>
      </c>
      <c r="I986" s="28" t="s">
        <v>113</v>
      </c>
      <c r="J986" s="28"/>
      <c r="K986" s="28"/>
    </row>
    <row r="987" customFormat="false" ht="11.25" hidden="true" customHeight="false" outlineLevel="1" collapsed="false">
      <c r="B987" s="33" t="s">
        <v>114</v>
      </c>
      <c r="C987" s="33"/>
      <c r="D987" s="33"/>
      <c r="E987" s="33"/>
      <c r="F987" s="33" t="n">
        <v>8</v>
      </c>
      <c r="G987" s="33"/>
      <c r="H987" s="34"/>
      <c r="I987" s="33"/>
      <c r="J987" s="33"/>
      <c r="K987" s="33"/>
    </row>
    <row r="988" customFormat="false" ht="11.25" hidden="true" customHeight="false" outlineLevel="1" collapsed="false">
      <c r="B988" s="44" t="s">
        <v>115</v>
      </c>
      <c r="C988" s="44"/>
      <c r="D988" s="44"/>
      <c r="E988" s="44"/>
      <c r="F988" s="44" t="n">
        <f aca="false">+F971+F985+F987</f>
        <v>826</v>
      </c>
      <c r="G988" s="44"/>
      <c r="H988" s="45"/>
      <c r="I988" s="44"/>
      <c r="J988" s="44"/>
      <c r="K988" s="44"/>
    </row>
    <row r="989" customFormat="false" ht="11.25" hidden="false" customHeight="false" outlineLevel="0" collapsed="false">
      <c r="B989" s="20" t="s">
        <v>1052</v>
      </c>
      <c r="C989" s="21"/>
      <c r="D989" s="21"/>
      <c r="E989" s="21"/>
      <c r="F989" s="21"/>
      <c r="G989" s="21"/>
      <c r="H989" s="22"/>
      <c r="I989" s="21"/>
      <c r="J989" s="21"/>
      <c r="K989" s="21" t="str">
        <f aca="false">K990</f>
        <v>PCJA</v>
      </c>
    </row>
    <row r="990" customFormat="false" ht="11.25" hidden="true" customHeight="false" outlineLevel="1" collapsed="false">
      <c r="B990" s="28" t="s">
        <v>23</v>
      </c>
      <c r="C990" s="28"/>
      <c r="D990" s="28" t="str">
        <f aca="false">K990</f>
        <v>PCJA</v>
      </c>
      <c r="E990" s="28" t="s">
        <v>24</v>
      </c>
      <c r="F990" s="28" t="n">
        <v>4</v>
      </c>
      <c r="G990" s="28" t="s">
        <v>25</v>
      </c>
      <c r="H990" s="24" t="n">
        <v>1</v>
      </c>
      <c r="I990" s="28" t="s">
        <v>149</v>
      </c>
      <c r="J990" s="28"/>
      <c r="K990" s="28" t="s">
        <v>1053</v>
      </c>
    </row>
    <row r="991" customFormat="false" ht="11.25" hidden="true" customHeight="false" outlineLevel="1" collapsed="false">
      <c r="B991" s="25"/>
      <c r="C991" s="26"/>
      <c r="D991" s="26"/>
      <c r="E991" s="26" t="s">
        <v>1054</v>
      </c>
      <c r="F991" s="26" t="n">
        <v>8</v>
      </c>
      <c r="G991" s="26" t="s">
        <v>25</v>
      </c>
      <c r="H991" s="27" t="n">
        <f aca="false">+H990+F990</f>
        <v>5</v>
      </c>
      <c r="I991" s="26" t="s">
        <v>1055</v>
      </c>
      <c r="J991" s="26"/>
      <c r="K991" s="26"/>
    </row>
    <row r="992" customFormat="false" ht="11.25" hidden="true" customHeight="false" outlineLevel="1" collapsed="false">
      <c r="B992" s="28"/>
      <c r="C992" s="28"/>
      <c r="D992" s="28"/>
      <c r="E992" s="28" t="s">
        <v>1056</v>
      </c>
      <c r="F992" s="28" t="n">
        <v>60</v>
      </c>
      <c r="G992" s="28" t="s">
        <v>25</v>
      </c>
      <c r="H992" s="27" t="n">
        <f aca="false">+H991+F991</f>
        <v>13</v>
      </c>
      <c r="I992" s="28" t="s">
        <v>1057</v>
      </c>
      <c r="J992" s="28"/>
      <c r="K992" s="28"/>
    </row>
    <row r="993" customFormat="false" ht="11.25" hidden="true" customHeight="false" outlineLevel="1" collapsed="false">
      <c r="B993" s="25"/>
      <c r="C993" s="26"/>
      <c r="D993" s="26"/>
      <c r="E993" s="26" t="s">
        <v>1035</v>
      </c>
      <c r="F993" s="26" t="n">
        <v>32</v>
      </c>
      <c r="G993" s="26" t="s">
        <v>25</v>
      </c>
      <c r="H993" s="27" t="n">
        <f aca="false">+H992+F992</f>
        <v>73</v>
      </c>
      <c r="I993" s="26" t="s">
        <v>1036</v>
      </c>
      <c r="J993" s="26"/>
      <c r="K993" s="26"/>
    </row>
    <row r="994" customFormat="false" ht="11.25" hidden="true" customHeight="false" outlineLevel="1" collapsed="false">
      <c r="B994" s="28"/>
      <c r="C994" s="28"/>
      <c r="D994" s="28"/>
      <c r="E994" s="28" t="s">
        <v>1037</v>
      </c>
      <c r="F994" s="28" t="n">
        <v>31</v>
      </c>
      <c r="G994" s="28" t="s">
        <v>25</v>
      </c>
      <c r="H994" s="27" t="n">
        <f aca="false">+H993+F993</f>
        <v>105</v>
      </c>
      <c r="I994" s="28" t="s">
        <v>1038</v>
      </c>
      <c r="J994" s="28"/>
      <c r="K994" s="28"/>
    </row>
    <row r="995" customFormat="false" ht="11.25" hidden="true" customHeight="false" outlineLevel="1" collapsed="false">
      <c r="B995" s="26"/>
      <c r="C995" s="26"/>
      <c r="D995" s="26"/>
      <c r="E995" s="26" t="s">
        <v>1039</v>
      </c>
      <c r="F995" s="26" t="n">
        <v>32</v>
      </c>
      <c r="G995" s="26" t="s">
        <v>25</v>
      </c>
      <c r="H995" s="27" t="n">
        <f aca="false">+H994+F994</f>
        <v>136</v>
      </c>
      <c r="I995" s="26" t="s">
        <v>1040</v>
      </c>
      <c r="J995" s="26"/>
      <c r="K995" s="26"/>
    </row>
    <row r="996" customFormat="false" ht="11.25" hidden="true" customHeight="false" outlineLevel="1" collapsed="false">
      <c r="B996" s="28"/>
      <c r="C996" s="28"/>
      <c r="D996" s="28"/>
      <c r="E996" s="28" t="s">
        <v>1041</v>
      </c>
      <c r="F996" s="28" t="n">
        <v>32</v>
      </c>
      <c r="G996" s="28" t="s">
        <v>25</v>
      </c>
      <c r="H996" s="27" t="n">
        <f aca="false">+H995+F995</f>
        <v>168</v>
      </c>
      <c r="I996" s="28" t="s">
        <v>1042</v>
      </c>
      <c r="J996" s="28"/>
      <c r="K996" s="28"/>
    </row>
    <row r="997" customFormat="false" ht="11.25" hidden="true" customHeight="false" outlineLevel="1" collapsed="false">
      <c r="A997" s="19"/>
      <c r="B997" s="26"/>
      <c r="C997" s="26"/>
      <c r="D997" s="26"/>
      <c r="E997" s="26" t="s">
        <v>1043</v>
      </c>
      <c r="F997" s="26" t="n">
        <v>24</v>
      </c>
      <c r="G997" s="26" t="s">
        <v>25</v>
      </c>
      <c r="H997" s="27" t="n">
        <f aca="false">+H996+F996</f>
        <v>200</v>
      </c>
      <c r="I997" s="26" t="s">
        <v>1044</v>
      </c>
      <c r="J997" s="26"/>
      <c r="K997" s="26"/>
    </row>
    <row r="998" customFormat="false" ht="11.25" hidden="true" customHeight="false" outlineLevel="1" collapsed="false">
      <c r="B998" s="28"/>
      <c r="C998" s="28"/>
      <c r="D998" s="28"/>
      <c r="E998" s="28" t="s">
        <v>1045</v>
      </c>
      <c r="F998" s="28" t="n">
        <v>2</v>
      </c>
      <c r="G998" s="28" t="s">
        <v>25</v>
      </c>
      <c r="H998" s="27" t="n">
        <f aca="false">+H997+F997</f>
        <v>224</v>
      </c>
      <c r="I998" s="28" t="s">
        <v>1058</v>
      </c>
      <c r="J998" s="28"/>
      <c r="K998" s="28"/>
    </row>
    <row r="999" customFormat="false" ht="11.25" hidden="true" customHeight="false" outlineLevel="1" collapsed="false">
      <c r="B999" s="26"/>
      <c r="C999" s="26"/>
      <c r="D999" s="26"/>
      <c r="E999" s="26" t="s">
        <v>1047</v>
      </c>
      <c r="F999" s="26" t="n">
        <v>45</v>
      </c>
      <c r="G999" s="26" t="s">
        <v>25</v>
      </c>
      <c r="H999" s="27" t="n">
        <f aca="false">+H998+F998</f>
        <v>226</v>
      </c>
      <c r="I999" s="26" t="s">
        <v>1059</v>
      </c>
      <c r="J999" s="26"/>
      <c r="K999" s="26"/>
    </row>
    <row r="1000" customFormat="false" ht="11.25" hidden="true" customHeight="false" outlineLevel="1" collapsed="false">
      <c r="B1000" s="28"/>
      <c r="C1000" s="28"/>
      <c r="D1000" s="28"/>
      <c r="E1000" s="28" t="s">
        <v>1049</v>
      </c>
      <c r="F1000" s="28" t="n">
        <v>21</v>
      </c>
      <c r="G1000" s="28" t="s">
        <v>25</v>
      </c>
      <c r="H1000" s="27" t="n">
        <f aca="false">+H999+F999</f>
        <v>271</v>
      </c>
      <c r="I1000" s="28" t="s">
        <v>1051</v>
      </c>
      <c r="J1000" s="28"/>
      <c r="K1000" s="28"/>
    </row>
    <row r="1001" customFormat="false" ht="11.25" hidden="true" customHeight="false" outlineLevel="1" collapsed="false">
      <c r="B1001" s="26"/>
      <c r="C1001" s="26"/>
      <c r="D1001" s="67"/>
      <c r="E1001" s="26" t="s">
        <v>1060</v>
      </c>
      <c r="F1001" s="26" t="n">
        <v>1</v>
      </c>
      <c r="G1001" s="26" t="s">
        <v>25</v>
      </c>
      <c r="H1001" s="27" t="n">
        <f aca="false">+H1000+F1000</f>
        <v>292</v>
      </c>
      <c r="I1001" s="26" t="s">
        <v>1061</v>
      </c>
      <c r="J1001" s="67"/>
      <c r="K1001" s="67"/>
    </row>
    <row r="1002" customFormat="false" ht="11.25" hidden="true" customHeight="false" outlineLevel="1" collapsed="false">
      <c r="B1002" s="28"/>
      <c r="C1002" s="28"/>
      <c r="D1002" s="28"/>
      <c r="E1002" s="28" t="s">
        <v>77</v>
      </c>
      <c r="F1002" s="28" t="n">
        <v>476</v>
      </c>
      <c r="G1002" s="28" t="s">
        <v>25</v>
      </c>
      <c r="H1002" s="27" t="n">
        <f aca="false">+H1001+F1001</f>
        <v>293</v>
      </c>
      <c r="I1002" s="23" t="s">
        <v>78</v>
      </c>
      <c r="J1002" s="28"/>
      <c r="K1002" s="28"/>
    </row>
    <row r="1003" customFormat="false" ht="11.25" hidden="true" customHeight="false" outlineLevel="1" collapsed="false">
      <c r="B1003" s="33" t="s">
        <v>79</v>
      </c>
      <c r="C1003" s="33"/>
      <c r="D1003" s="33"/>
      <c r="E1003" s="33"/>
      <c r="F1003" s="33" t="n">
        <f aca="false">SUM(F990:F1002)</f>
        <v>768</v>
      </c>
      <c r="G1003" s="33"/>
      <c r="H1003" s="34"/>
      <c r="I1003" s="33"/>
      <c r="J1003" s="33"/>
      <c r="K1003" s="33"/>
    </row>
    <row r="1004" customFormat="false" ht="11.25" hidden="true" customHeight="false" outlineLevel="1" collapsed="false">
      <c r="B1004" s="28"/>
      <c r="C1004" s="28"/>
      <c r="D1004" s="28"/>
      <c r="E1004" s="28" t="s">
        <v>80</v>
      </c>
      <c r="F1004" s="35" t="s">
        <v>81</v>
      </c>
      <c r="G1004" s="28" t="s">
        <v>25</v>
      </c>
      <c r="H1004" s="27" t="n">
        <f aca="false">+F1004+F1003</f>
        <v>769</v>
      </c>
      <c r="I1004" s="28" t="s">
        <v>82</v>
      </c>
      <c r="J1004" s="28" t="s">
        <v>83</v>
      </c>
      <c r="K1004" s="28"/>
    </row>
    <row r="1005" customFormat="false" ht="11.25" hidden="true" customHeight="false" outlineLevel="1" collapsed="false">
      <c r="B1005" s="26"/>
      <c r="C1005" s="26"/>
      <c r="D1005" s="26"/>
      <c r="E1005" s="26" t="s">
        <v>84</v>
      </c>
      <c r="F1005" s="36" t="s">
        <v>81</v>
      </c>
      <c r="G1005" s="26" t="s">
        <v>25</v>
      </c>
      <c r="H1005" s="27" t="n">
        <f aca="false">+H1004+F1004</f>
        <v>770</v>
      </c>
      <c r="I1005" s="26" t="s">
        <v>85</v>
      </c>
      <c r="J1005" s="26" t="s">
        <v>86</v>
      </c>
      <c r="K1005" s="26"/>
    </row>
    <row r="1006" customFormat="false" ht="11.25" hidden="true" customHeight="false" outlineLevel="1" collapsed="false">
      <c r="B1006" s="28"/>
      <c r="C1006" s="28"/>
      <c r="D1006" s="28"/>
      <c r="E1006" s="28" t="s">
        <v>87</v>
      </c>
      <c r="F1006" s="35" t="s">
        <v>88</v>
      </c>
      <c r="G1006" s="28" t="s">
        <v>25</v>
      </c>
      <c r="H1006" s="27" t="n">
        <f aca="false">+H1005+F1005</f>
        <v>771</v>
      </c>
      <c r="I1006" s="28" t="s">
        <v>89</v>
      </c>
      <c r="J1006" s="28" t="s">
        <v>90</v>
      </c>
      <c r="K1006" s="28"/>
    </row>
    <row r="1007" customFormat="false" ht="11.25" hidden="true" customHeight="false" outlineLevel="1" collapsed="false">
      <c r="B1007" s="26"/>
      <c r="C1007" s="26"/>
      <c r="D1007" s="26"/>
      <c r="E1007" s="26" t="s">
        <v>91</v>
      </c>
      <c r="F1007" s="36" t="n">
        <v>1</v>
      </c>
      <c r="G1007" s="26" t="s">
        <v>25</v>
      </c>
      <c r="H1007" s="27" t="n">
        <f aca="false">+H1006+F1006</f>
        <v>776</v>
      </c>
      <c r="I1007" s="26" t="s">
        <v>92</v>
      </c>
      <c r="J1007" s="37" t="s">
        <v>93</v>
      </c>
      <c r="K1007" s="37"/>
    </row>
    <row r="1008" customFormat="false" ht="11.25" hidden="true" customHeight="false" outlineLevel="1" collapsed="false">
      <c r="B1008" s="28"/>
      <c r="C1008" s="28"/>
      <c r="D1008" s="28"/>
      <c r="E1008" s="28" t="s">
        <v>45</v>
      </c>
      <c r="F1008" s="35" t="s">
        <v>94</v>
      </c>
      <c r="G1008" s="28" t="s">
        <v>25</v>
      </c>
      <c r="H1008" s="27" t="n">
        <f aca="false">+H1007+F1007</f>
        <v>777</v>
      </c>
      <c r="I1008" s="28" t="s">
        <v>95</v>
      </c>
      <c r="J1008" s="38" t="s">
        <v>96</v>
      </c>
      <c r="K1008" s="38"/>
    </row>
    <row r="1009" customFormat="false" ht="11.25" hidden="true" customHeight="false" outlineLevel="1" collapsed="false">
      <c r="B1009" s="26"/>
      <c r="C1009" s="26"/>
      <c r="D1009" s="26"/>
      <c r="E1009" s="26" t="s">
        <v>47</v>
      </c>
      <c r="F1009" s="36" t="s">
        <v>97</v>
      </c>
      <c r="G1009" s="26" t="s">
        <v>25</v>
      </c>
      <c r="H1009" s="27" t="n">
        <f aca="false">+H1008+F1008</f>
        <v>781</v>
      </c>
      <c r="I1009" s="26" t="s">
        <v>98</v>
      </c>
      <c r="J1009" s="38"/>
      <c r="K1009" s="38"/>
    </row>
    <row r="1010" customFormat="false" ht="11.25" hidden="true" customHeight="false" outlineLevel="1" collapsed="false">
      <c r="B1010" s="28"/>
      <c r="C1010" s="28"/>
      <c r="D1010" s="28"/>
      <c r="E1010" s="28" t="s">
        <v>48</v>
      </c>
      <c r="F1010" s="35" t="s">
        <v>99</v>
      </c>
      <c r="G1010" s="28" t="s">
        <v>25</v>
      </c>
      <c r="H1010" s="27" t="n">
        <f aca="false">+H1009+F1009</f>
        <v>787</v>
      </c>
      <c r="I1010" s="28" t="s">
        <v>100</v>
      </c>
      <c r="J1010" s="38"/>
      <c r="K1010" s="38"/>
    </row>
    <row r="1011" customFormat="false" ht="11.25" hidden="true" customHeight="false" outlineLevel="1" collapsed="false">
      <c r="B1011" s="26"/>
      <c r="C1011" s="26"/>
      <c r="D1011" s="26"/>
      <c r="E1011" s="39" t="s">
        <v>24</v>
      </c>
      <c r="F1011" s="36" t="s">
        <v>94</v>
      </c>
      <c r="G1011" s="26" t="s">
        <v>25</v>
      </c>
      <c r="H1011" s="27" t="n">
        <f aca="false">+H1010+F1010</f>
        <v>790</v>
      </c>
      <c r="I1011" s="26" t="s">
        <v>101</v>
      </c>
      <c r="J1011" s="26" t="s">
        <v>23</v>
      </c>
      <c r="K1011" s="26"/>
    </row>
    <row r="1012" customFormat="false" ht="11.25" hidden="true" customHeight="false" outlineLevel="1" collapsed="false">
      <c r="B1012" s="28"/>
      <c r="C1012" s="28"/>
      <c r="D1012" s="28"/>
      <c r="E1012" s="28" t="s">
        <v>102</v>
      </c>
      <c r="F1012" s="35" t="n">
        <v>15</v>
      </c>
      <c r="G1012" s="28" t="s">
        <v>25</v>
      </c>
      <c r="H1012" s="27" t="n">
        <f aca="false">+H1011+F1011</f>
        <v>794</v>
      </c>
      <c r="I1012" s="28" t="s">
        <v>103</v>
      </c>
      <c r="J1012" s="28" t="s">
        <v>104</v>
      </c>
      <c r="K1012" s="28"/>
    </row>
    <row r="1013" customFormat="false" ht="11.25" hidden="true" customHeight="false" outlineLevel="1" collapsed="false">
      <c r="B1013" s="26"/>
      <c r="C1013" s="40"/>
      <c r="D1013" s="26"/>
      <c r="E1013" s="26" t="s">
        <v>105</v>
      </c>
      <c r="F1013" s="36" t="n">
        <v>2</v>
      </c>
      <c r="G1013" s="26" t="s">
        <v>25</v>
      </c>
      <c r="H1013" s="27" t="n">
        <f aca="false">+H1012+F1012</f>
        <v>809</v>
      </c>
      <c r="I1013" s="26" t="s">
        <v>106</v>
      </c>
      <c r="J1013" s="26"/>
      <c r="K1013" s="26"/>
    </row>
    <row r="1014" customFormat="false" ht="11.25" hidden="true" customHeight="false" outlineLevel="1" collapsed="false">
      <c r="B1014" s="28"/>
      <c r="C1014" s="28"/>
      <c r="D1014" s="28"/>
      <c r="E1014" s="23" t="s">
        <v>107</v>
      </c>
      <c r="F1014" s="41" t="n">
        <v>5</v>
      </c>
      <c r="G1014" s="23" t="s">
        <v>25</v>
      </c>
      <c r="H1014" s="27" t="n">
        <f aca="false">+H1013+F1013</f>
        <v>811</v>
      </c>
      <c r="I1014" s="23" t="s">
        <v>108</v>
      </c>
      <c r="J1014" s="23"/>
      <c r="K1014" s="23"/>
    </row>
    <row r="1015" customFormat="false" ht="11.25" hidden="true" customHeight="false" outlineLevel="1" collapsed="false">
      <c r="B1015" s="26"/>
      <c r="C1015" s="40"/>
      <c r="D1015" s="26"/>
      <c r="E1015" s="26" t="s">
        <v>109</v>
      </c>
      <c r="F1015" s="36" t="n">
        <v>1</v>
      </c>
      <c r="G1015" s="26" t="s">
        <v>25</v>
      </c>
      <c r="H1015" s="27" t="n">
        <f aca="false">+H1014+F1014</f>
        <v>816</v>
      </c>
      <c r="I1015" s="26" t="s">
        <v>110</v>
      </c>
      <c r="J1015" s="26"/>
      <c r="K1015" s="26"/>
    </row>
    <row r="1016" customFormat="false" ht="11.25" hidden="true" customHeight="false" outlineLevel="1" collapsed="false">
      <c r="B1016" s="23"/>
      <c r="C1016" s="23"/>
      <c r="D1016" s="23"/>
      <c r="E1016" s="42" t="s">
        <v>77</v>
      </c>
      <c r="F1016" s="41" t="n">
        <v>2</v>
      </c>
      <c r="G1016" s="23" t="s">
        <v>25</v>
      </c>
      <c r="H1016" s="24" t="n">
        <f aca="false">+H1015+F1015</f>
        <v>817</v>
      </c>
      <c r="I1016" s="23" t="s">
        <v>78</v>
      </c>
      <c r="J1016" s="23"/>
      <c r="K1016" s="23"/>
    </row>
    <row r="1017" customFormat="false" ht="11.25" hidden="true" customHeight="false" outlineLevel="1" collapsed="false">
      <c r="B1017" s="33" t="s">
        <v>111</v>
      </c>
      <c r="C1017" s="33"/>
      <c r="D1017" s="33"/>
      <c r="E1017" s="33"/>
      <c r="F1017" s="33" t="n">
        <v>50</v>
      </c>
      <c r="G1017" s="33"/>
      <c r="H1017" s="34"/>
      <c r="I1017" s="33"/>
      <c r="J1017" s="33"/>
      <c r="K1017" s="33"/>
    </row>
    <row r="1018" customFormat="false" ht="11.25" hidden="true" customHeight="false" outlineLevel="1" collapsed="false">
      <c r="B1018" s="28"/>
      <c r="C1018" s="28"/>
      <c r="D1018" s="28"/>
      <c r="E1018" s="28" t="s">
        <v>112</v>
      </c>
      <c r="F1018" s="35" t="n">
        <v>8</v>
      </c>
      <c r="G1018" s="28" t="s">
        <v>25</v>
      </c>
      <c r="H1018" s="27" t="n">
        <f aca="false">+H1016+F1016</f>
        <v>819</v>
      </c>
      <c r="I1018" s="28" t="s">
        <v>113</v>
      </c>
      <c r="J1018" s="28"/>
      <c r="K1018" s="28"/>
    </row>
    <row r="1019" customFormat="false" ht="11.25" hidden="true" customHeight="false" outlineLevel="1" collapsed="false">
      <c r="B1019" s="33" t="s">
        <v>114</v>
      </c>
      <c r="C1019" s="33"/>
      <c r="D1019" s="33"/>
      <c r="E1019" s="33"/>
      <c r="F1019" s="33" t="n">
        <v>8</v>
      </c>
      <c r="G1019" s="33"/>
      <c r="H1019" s="34"/>
      <c r="I1019" s="33"/>
      <c r="J1019" s="33"/>
      <c r="K1019" s="33"/>
    </row>
    <row r="1020" customFormat="false" ht="11.25" hidden="true" customHeight="false" outlineLevel="1" collapsed="false">
      <c r="B1020" s="44" t="s">
        <v>115</v>
      </c>
      <c r="C1020" s="44"/>
      <c r="D1020" s="44"/>
      <c r="E1020" s="44"/>
      <c r="F1020" s="44" t="n">
        <f aca="false">+F1003+F1017+F1019</f>
        <v>826</v>
      </c>
      <c r="G1020" s="44"/>
      <c r="H1020" s="45"/>
      <c r="I1020" s="44"/>
      <c r="J1020" s="44"/>
      <c r="K1020" s="44"/>
    </row>
    <row r="1021" customFormat="false" ht="11.25" hidden="false" customHeight="false" outlineLevel="0" collapsed="false">
      <c r="B1021" s="20" t="s">
        <v>1062</v>
      </c>
      <c r="C1021" s="21"/>
      <c r="D1021" s="21"/>
      <c r="E1021" s="21"/>
      <c r="F1021" s="21"/>
      <c r="G1021" s="21"/>
      <c r="H1021" s="22"/>
      <c r="I1021" s="21"/>
      <c r="J1021" s="21"/>
      <c r="K1021" s="21" t="str">
        <f aca="false">K1022</f>
        <v>PCXA</v>
      </c>
    </row>
    <row r="1022" customFormat="false" ht="11.25" hidden="true" customHeight="false" outlineLevel="1" collapsed="false">
      <c r="B1022" s="28" t="s">
        <v>23</v>
      </c>
      <c r="C1022" s="28"/>
      <c r="D1022" s="28" t="str">
        <f aca="false">K1022</f>
        <v>PCXA</v>
      </c>
      <c r="E1022" s="28" t="s">
        <v>24</v>
      </c>
      <c r="F1022" s="35" t="n">
        <v>4</v>
      </c>
      <c r="G1022" s="28" t="s">
        <v>25</v>
      </c>
      <c r="H1022" s="74" t="n">
        <v>1</v>
      </c>
      <c r="I1022" s="28" t="s">
        <v>26</v>
      </c>
      <c r="J1022" s="28"/>
      <c r="K1022" s="28" t="s">
        <v>1063</v>
      </c>
    </row>
    <row r="1023" customFormat="false" ht="11.25" hidden="true" customHeight="false" outlineLevel="1" collapsed="false">
      <c r="B1023" s="25"/>
      <c r="C1023" s="26"/>
      <c r="D1023" s="26" t="s">
        <v>28</v>
      </c>
      <c r="E1023" s="26"/>
      <c r="F1023" s="36" t="n">
        <v>4</v>
      </c>
      <c r="G1023" s="26" t="s">
        <v>25</v>
      </c>
      <c r="H1023" s="27" t="n">
        <f aca="false">+H1022+F1022</f>
        <v>5</v>
      </c>
      <c r="I1023" s="26" t="s">
        <v>1064</v>
      </c>
      <c r="J1023" s="26"/>
      <c r="K1023" s="26"/>
    </row>
    <row r="1024" customFormat="false" ht="11.25" hidden="true" customHeight="false" outlineLevel="1" collapsed="false">
      <c r="B1024" s="28"/>
      <c r="C1024" s="28"/>
      <c r="D1024" s="28"/>
      <c r="E1024" s="28"/>
      <c r="F1024" s="35" t="n">
        <v>60</v>
      </c>
      <c r="G1024" s="28" t="s">
        <v>25</v>
      </c>
      <c r="H1024" s="27" t="n">
        <f aca="false">+H1023+F1023</f>
        <v>9</v>
      </c>
      <c r="I1024" s="28" t="s">
        <v>1065</v>
      </c>
      <c r="J1024" s="28"/>
      <c r="K1024" s="56"/>
    </row>
    <row r="1025" customFormat="false" ht="11.25" hidden="true" customHeight="false" outlineLevel="1" collapsed="false">
      <c r="B1025" s="26"/>
      <c r="C1025" s="26"/>
      <c r="D1025" s="26"/>
      <c r="E1025" s="26" t="s">
        <v>77</v>
      </c>
      <c r="F1025" s="36" t="n">
        <v>700</v>
      </c>
      <c r="G1025" s="26"/>
      <c r="H1025" s="27" t="n">
        <f aca="false">+H1024+F1024</f>
        <v>69</v>
      </c>
      <c r="I1025" s="26" t="s">
        <v>78</v>
      </c>
      <c r="J1025" s="26"/>
      <c r="K1025" s="72"/>
    </row>
    <row r="1026" customFormat="false" ht="11.25" hidden="true" customHeight="false" outlineLevel="1" collapsed="false">
      <c r="B1026" s="33" t="s">
        <v>79</v>
      </c>
      <c r="C1026" s="33"/>
      <c r="D1026" s="33"/>
      <c r="E1026" s="33"/>
      <c r="F1026" s="33" t="n">
        <f aca="false">SUM(F1022:F1025)</f>
        <v>768</v>
      </c>
      <c r="G1026" s="33"/>
      <c r="H1026" s="34"/>
      <c r="I1026" s="33"/>
      <c r="J1026" s="33"/>
      <c r="K1026" s="33"/>
    </row>
    <row r="1027" customFormat="false" ht="11.25" hidden="true" customHeight="false" outlineLevel="1" collapsed="false">
      <c r="B1027" s="28"/>
      <c r="C1027" s="28"/>
      <c r="D1027" s="28"/>
      <c r="E1027" s="28" t="s">
        <v>80</v>
      </c>
      <c r="F1027" s="35" t="s">
        <v>81</v>
      </c>
      <c r="G1027" s="28" t="s">
        <v>25</v>
      </c>
      <c r="H1027" s="27" t="n">
        <f aca="false">+F1027+F1026</f>
        <v>769</v>
      </c>
      <c r="I1027" s="28" t="s">
        <v>82</v>
      </c>
      <c r="J1027" s="28" t="s">
        <v>83</v>
      </c>
      <c r="K1027" s="28"/>
    </row>
    <row r="1028" customFormat="false" ht="11.25" hidden="true" customHeight="false" outlineLevel="1" collapsed="false">
      <c r="B1028" s="26"/>
      <c r="C1028" s="26"/>
      <c r="D1028" s="26"/>
      <c r="E1028" s="26" t="s">
        <v>84</v>
      </c>
      <c r="F1028" s="36" t="s">
        <v>81</v>
      </c>
      <c r="G1028" s="26" t="s">
        <v>25</v>
      </c>
      <c r="H1028" s="27" t="n">
        <f aca="false">+H1027+F1027</f>
        <v>770</v>
      </c>
      <c r="I1028" s="26" t="s">
        <v>85</v>
      </c>
      <c r="J1028" s="26" t="s">
        <v>86</v>
      </c>
      <c r="K1028" s="26"/>
    </row>
    <row r="1029" customFormat="false" ht="11.25" hidden="true" customHeight="false" outlineLevel="1" collapsed="false">
      <c r="B1029" s="28"/>
      <c r="C1029" s="28"/>
      <c r="D1029" s="28"/>
      <c r="E1029" s="28" t="s">
        <v>87</v>
      </c>
      <c r="F1029" s="35" t="s">
        <v>88</v>
      </c>
      <c r="G1029" s="28" t="s">
        <v>25</v>
      </c>
      <c r="H1029" s="27" t="n">
        <f aca="false">+H1028+F1028</f>
        <v>771</v>
      </c>
      <c r="I1029" s="28" t="s">
        <v>89</v>
      </c>
      <c r="J1029" s="28" t="s">
        <v>90</v>
      </c>
      <c r="K1029" s="28"/>
    </row>
    <row r="1030" customFormat="false" ht="11.25" hidden="true" customHeight="false" outlineLevel="1" collapsed="false">
      <c r="B1030" s="26"/>
      <c r="C1030" s="26"/>
      <c r="D1030" s="26"/>
      <c r="E1030" s="26" t="s">
        <v>91</v>
      </c>
      <c r="F1030" s="36" t="n">
        <v>1</v>
      </c>
      <c r="G1030" s="26" t="s">
        <v>25</v>
      </c>
      <c r="H1030" s="27" t="n">
        <f aca="false">+H1029+F1029</f>
        <v>776</v>
      </c>
      <c r="I1030" s="26" t="s">
        <v>92</v>
      </c>
      <c r="J1030" s="37" t="s">
        <v>93</v>
      </c>
      <c r="K1030" s="37"/>
    </row>
    <row r="1031" customFormat="false" ht="11.25" hidden="true" customHeight="false" outlineLevel="1" collapsed="false">
      <c r="B1031" s="28"/>
      <c r="C1031" s="28"/>
      <c r="D1031" s="28"/>
      <c r="E1031" s="28" t="s">
        <v>45</v>
      </c>
      <c r="F1031" s="35" t="s">
        <v>94</v>
      </c>
      <c r="G1031" s="28" t="s">
        <v>25</v>
      </c>
      <c r="H1031" s="27" t="n">
        <f aca="false">+H1030+F1030</f>
        <v>777</v>
      </c>
      <c r="I1031" s="28" t="s">
        <v>95</v>
      </c>
      <c r="J1031" s="38" t="s">
        <v>96</v>
      </c>
      <c r="K1031" s="38"/>
    </row>
    <row r="1032" customFormat="false" ht="11.25" hidden="true" customHeight="false" outlineLevel="1" collapsed="false">
      <c r="B1032" s="26"/>
      <c r="C1032" s="26"/>
      <c r="D1032" s="26"/>
      <c r="E1032" s="26" t="s">
        <v>47</v>
      </c>
      <c r="F1032" s="36" t="s">
        <v>97</v>
      </c>
      <c r="G1032" s="26" t="s">
        <v>25</v>
      </c>
      <c r="H1032" s="27" t="n">
        <f aca="false">+H1031+F1031</f>
        <v>781</v>
      </c>
      <c r="I1032" s="26" t="s">
        <v>98</v>
      </c>
      <c r="J1032" s="38"/>
      <c r="K1032" s="38"/>
    </row>
    <row r="1033" customFormat="false" ht="11.25" hidden="true" customHeight="false" outlineLevel="1" collapsed="false">
      <c r="B1033" s="28"/>
      <c r="C1033" s="28"/>
      <c r="D1033" s="28"/>
      <c r="E1033" s="28" t="s">
        <v>48</v>
      </c>
      <c r="F1033" s="35" t="s">
        <v>99</v>
      </c>
      <c r="G1033" s="28" t="s">
        <v>25</v>
      </c>
      <c r="H1033" s="27" t="n">
        <f aca="false">+H1032+F1032</f>
        <v>787</v>
      </c>
      <c r="I1033" s="28" t="s">
        <v>100</v>
      </c>
      <c r="J1033" s="38"/>
      <c r="K1033" s="38"/>
    </row>
    <row r="1034" customFormat="false" ht="11.25" hidden="true" customHeight="false" outlineLevel="1" collapsed="false">
      <c r="B1034" s="26"/>
      <c r="C1034" s="26"/>
      <c r="D1034" s="26"/>
      <c r="E1034" s="39" t="s">
        <v>24</v>
      </c>
      <c r="F1034" s="36" t="s">
        <v>94</v>
      </c>
      <c r="G1034" s="26" t="s">
        <v>25</v>
      </c>
      <c r="H1034" s="27" t="n">
        <f aca="false">+H1033+F1033</f>
        <v>790</v>
      </c>
      <c r="I1034" s="26" t="s">
        <v>101</v>
      </c>
      <c r="J1034" s="26" t="s">
        <v>23</v>
      </c>
      <c r="K1034" s="26"/>
    </row>
    <row r="1035" customFormat="false" ht="11.25" hidden="true" customHeight="false" outlineLevel="1" collapsed="false">
      <c r="B1035" s="28"/>
      <c r="C1035" s="28"/>
      <c r="D1035" s="28"/>
      <c r="E1035" s="28" t="s">
        <v>102</v>
      </c>
      <c r="F1035" s="35" t="n">
        <v>15</v>
      </c>
      <c r="G1035" s="28" t="s">
        <v>25</v>
      </c>
      <c r="H1035" s="27" t="n">
        <f aca="false">+H1034+F1034</f>
        <v>794</v>
      </c>
      <c r="I1035" s="28" t="s">
        <v>103</v>
      </c>
      <c r="J1035" s="28" t="s">
        <v>104</v>
      </c>
      <c r="K1035" s="28"/>
    </row>
    <row r="1036" customFormat="false" ht="11.25" hidden="true" customHeight="false" outlineLevel="1" collapsed="false">
      <c r="B1036" s="26"/>
      <c r="C1036" s="40"/>
      <c r="D1036" s="26"/>
      <c r="E1036" s="26" t="s">
        <v>105</v>
      </c>
      <c r="F1036" s="36" t="n">
        <v>2</v>
      </c>
      <c r="G1036" s="26" t="s">
        <v>25</v>
      </c>
      <c r="H1036" s="27" t="n">
        <f aca="false">+H1035+F1035</f>
        <v>809</v>
      </c>
      <c r="I1036" s="26" t="s">
        <v>106</v>
      </c>
      <c r="J1036" s="26"/>
      <c r="K1036" s="26"/>
    </row>
    <row r="1037" customFormat="false" ht="11.25" hidden="true" customHeight="false" outlineLevel="1" collapsed="false">
      <c r="B1037" s="28"/>
      <c r="C1037" s="28"/>
      <c r="D1037" s="28"/>
      <c r="E1037" s="23" t="s">
        <v>107</v>
      </c>
      <c r="F1037" s="41" t="n">
        <v>5</v>
      </c>
      <c r="G1037" s="23" t="s">
        <v>25</v>
      </c>
      <c r="H1037" s="27" t="n">
        <f aca="false">+H1036+F1036</f>
        <v>811</v>
      </c>
      <c r="I1037" s="23" t="s">
        <v>108</v>
      </c>
      <c r="J1037" s="23"/>
      <c r="K1037" s="23"/>
    </row>
    <row r="1038" customFormat="false" ht="11.25" hidden="true" customHeight="false" outlineLevel="1" collapsed="false">
      <c r="B1038" s="26"/>
      <c r="C1038" s="26"/>
      <c r="D1038" s="26"/>
      <c r="E1038" s="26" t="s">
        <v>232</v>
      </c>
      <c r="F1038" s="71" t="n">
        <v>3</v>
      </c>
      <c r="G1038" s="26" t="s">
        <v>25</v>
      </c>
      <c r="H1038" s="27" t="n">
        <f aca="false">+H1037+F1037</f>
        <v>816</v>
      </c>
      <c r="I1038" s="26" t="s">
        <v>233</v>
      </c>
      <c r="J1038" s="26"/>
      <c r="K1038" s="72"/>
    </row>
    <row r="1039" customFormat="false" ht="11.25" hidden="true" customHeight="false" outlineLevel="1" collapsed="false">
      <c r="B1039" s="33" t="s">
        <v>111</v>
      </c>
      <c r="C1039" s="33"/>
      <c r="D1039" s="33"/>
      <c r="E1039" s="33"/>
      <c r="F1039" s="33" t="n">
        <v>50</v>
      </c>
      <c r="G1039" s="33"/>
      <c r="H1039" s="34"/>
      <c r="I1039" s="33"/>
      <c r="J1039" s="33"/>
      <c r="K1039" s="33"/>
    </row>
    <row r="1040" customFormat="false" ht="11.25" hidden="true" customHeight="false" outlineLevel="1" collapsed="false">
      <c r="B1040" s="28"/>
      <c r="C1040" s="28"/>
      <c r="D1040" s="28"/>
      <c r="E1040" s="28" t="s">
        <v>112</v>
      </c>
      <c r="F1040" s="35" t="n">
        <v>8</v>
      </c>
      <c r="G1040" s="28" t="s">
        <v>25</v>
      </c>
      <c r="H1040" s="73" t="n">
        <f aca="false">+H1038+F1038</f>
        <v>819</v>
      </c>
      <c r="I1040" s="28" t="s">
        <v>113</v>
      </c>
      <c r="J1040" s="28"/>
      <c r="K1040" s="28"/>
    </row>
    <row r="1041" customFormat="false" ht="11.25" hidden="true" customHeight="false" outlineLevel="1" collapsed="false">
      <c r="A1041" s="19"/>
      <c r="B1041" s="33" t="s">
        <v>114</v>
      </c>
      <c r="C1041" s="33"/>
      <c r="D1041" s="33"/>
      <c r="E1041" s="33"/>
      <c r="F1041" s="33" t="n">
        <v>8</v>
      </c>
      <c r="G1041" s="33"/>
      <c r="H1041" s="34"/>
      <c r="I1041" s="33"/>
      <c r="J1041" s="33"/>
      <c r="K1041" s="33"/>
    </row>
    <row r="1042" customFormat="false" ht="11.25" hidden="true" customHeight="false" outlineLevel="1" collapsed="false">
      <c r="B1042" s="44" t="s">
        <v>115</v>
      </c>
      <c r="C1042" s="44"/>
      <c r="D1042" s="44"/>
      <c r="E1042" s="44"/>
      <c r="F1042" s="44" t="n">
        <f aca="false">+F1026+F1039+F1041</f>
        <v>826</v>
      </c>
      <c r="G1042" s="44"/>
      <c r="H1042" s="45"/>
      <c r="I1042" s="44"/>
      <c r="J1042" s="44"/>
      <c r="K1042" s="44"/>
    </row>
    <row r="1043" customFormat="false" ht="22.5" hidden="false" customHeight="false" outlineLevel="0" collapsed="false">
      <c r="B1043" s="20" t="s">
        <v>1066</v>
      </c>
      <c r="C1043" s="21"/>
      <c r="D1043" s="21"/>
      <c r="E1043" s="21"/>
      <c r="F1043" s="21"/>
      <c r="G1043" s="21"/>
      <c r="H1043" s="22"/>
      <c r="I1043" s="21"/>
      <c r="J1043" s="21"/>
      <c r="K1043" s="21" t="s">
        <v>1067</v>
      </c>
      <c r="L1043" s="59" t="s">
        <v>1068</v>
      </c>
    </row>
    <row r="1044" customFormat="false" ht="11.25" hidden="true" customHeight="false" outlineLevel="1" collapsed="false">
      <c r="B1044" s="28" t="s">
        <v>23</v>
      </c>
      <c r="C1044" s="28"/>
      <c r="D1044" s="28" t="s">
        <v>1067</v>
      </c>
      <c r="E1044" s="28" t="s">
        <v>24</v>
      </c>
      <c r="F1044" s="28" t="n">
        <v>4</v>
      </c>
      <c r="G1044" s="28" t="s">
        <v>25</v>
      </c>
      <c r="H1044" s="24" t="n">
        <v>1</v>
      </c>
      <c r="I1044" s="28" t="s">
        <v>26</v>
      </c>
      <c r="J1044" s="28"/>
      <c r="K1044" s="28" t="s">
        <v>1067</v>
      </c>
      <c r="L1044" s="156"/>
    </row>
    <row r="1045" customFormat="false" ht="11.25" hidden="true" customHeight="false" outlineLevel="1" collapsed="false">
      <c r="B1045" s="25"/>
      <c r="C1045" s="26"/>
      <c r="D1045" s="26" t="s">
        <v>28</v>
      </c>
      <c r="E1045" s="26" t="s">
        <v>1069</v>
      </c>
      <c r="F1045" s="26" t="n">
        <v>1</v>
      </c>
      <c r="G1045" s="26" t="s">
        <v>25</v>
      </c>
      <c r="H1045" s="27" t="n">
        <f aca="false">+H1044+F1044</f>
        <v>5</v>
      </c>
      <c r="I1045" s="26" t="s">
        <v>1070</v>
      </c>
      <c r="J1045" s="26"/>
      <c r="K1045" s="26"/>
      <c r="L1045" s="156"/>
    </row>
    <row r="1046" customFormat="false" ht="11.25" hidden="true" customHeight="false" outlineLevel="1" collapsed="false">
      <c r="B1046" s="28"/>
      <c r="C1046" s="28"/>
      <c r="D1046" s="28"/>
      <c r="E1046" s="28" t="s">
        <v>77</v>
      </c>
      <c r="F1046" s="28" t="n">
        <v>763</v>
      </c>
      <c r="G1046" s="28" t="s">
        <v>25</v>
      </c>
      <c r="H1046" s="27" t="n">
        <f aca="false">+H1045+F1045</f>
        <v>6</v>
      </c>
      <c r="I1046" s="23" t="s">
        <v>78</v>
      </c>
      <c r="J1046" s="28"/>
      <c r="K1046" s="28"/>
      <c r="L1046" s="156"/>
    </row>
    <row r="1047" customFormat="false" ht="11.25" hidden="true" customHeight="false" outlineLevel="1" collapsed="false">
      <c r="B1047" s="33" t="s">
        <v>79</v>
      </c>
      <c r="C1047" s="33"/>
      <c r="D1047" s="33"/>
      <c r="E1047" s="33"/>
      <c r="F1047" s="33" t="n">
        <f aca="false">SUM(F1044:F1046)</f>
        <v>768</v>
      </c>
      <c r="G1047" s="33"/>
      <c r="H1047" s="34"/>
      <c r="I1047" s="33"/>
      <c r="J1047" s="33"/>
      <c r="K1047" s="33"/>
      <c r="L1047" s="156"/>
    </row>
    <row r="1048" customFormat="false" ht="11.25" hidden="true" customHeight="false" outlineLevel="1" collapsed="false">
      <c r="B1048" s="28"/>
      <c r="C1048" s="28"/>
      <c r="D1048" s="28"/>
      <c r="E1048" s="28" t="s">
        <v>80</v>
      </c>
      <c r="F1048" s="35" t="s">
        <v>81</v>
      </c>
      <c r="G1048" s="28" t="s">
        <v>25</v>
      </c>
      <c r="H1048" s="27" t="n">
        <f aca="false">+F1048+F1047</f>
        <v>769</v>
      </c>
      <c r="I1048" s="28" t="s">
        <v>82</v>
      </c>
      <c r="J1048" s="28" t="s">
        <v>83</v>
      </c>
      <c r="K1048" s="28"/>
      <c r="L1048" s="156"/>
    </row>
    <row r="1049" customFormat="false" ht="11.25" hidden="true" customHeight="false" outlineLevel="1" collapsed="false">
      <c r="B1049" s="26"/>
      <c r="C1049" s="26"/>
      <c r="D1049" s="26"/>
      <c r="E1049" s="26" t="s">
        <v>84</v>
      </c>
      <c r="F1049" s="36" t="s">
        <v>81</v>
      </c>
      <c r="G1049" s="26" t="s">
        <v>25</v>
      </c>
      <c r="H1049" s="27" t="n">
        <f aca="false">+H1048+F1048</f>
        <v>770</v>
      </c>
      <c r="I1049" s="26" t="s">
        <v>85</v>
      </c>
      <c r="J1049" s="26" t="s">
        <v>86</v>
      </c>
      <c r="K1049" s="26"/>
      <c r="L1049" s="156"/>
    </row>
    <row r="1050" customFormat="false" ht="11.25" hidden="true" customHeight="false" outlineLevel="1" collapsed="false">
      <c r="B1050" s="28"/>
      <c r="C1050" s="28"/>
      <c r="D1050" s="28"/>
      <c r="E1050" s="28" t="s">
        <v>87</v>
      </c>
      <c r="F1050" s="35" t="s">
        <v>88</v>
      </c>
      <c r="G1050" s="28" t="s">
        <v>25</v>
      </c>
      <c r="H1050" s="27" t="n">
        <f aca="false">+H1049+F1049</f>
        <v>771</v>
      </c>
      <c r="I1050" s="28" t="s">
        <v>89</v>
      </c>
      <c r="J1050" s="28" t="s">
        <v>90</v>
      </c>
      <c r="K1050" s="28"/>
      <c r="L1050" s="156"/>
    </row>
    <row r="1051" customFormat="false" ht="11.25" hidden="true" customHeight="false" outlineLevel="1" collapsed="false">
      <c r="B1051" s="26"/>
      <c r="C1051" s="26"/>
      <c r="D1051" s="26"/>
      <c r="E1051" s="26" t="s">
        <v>91</v>
      </c>
      <c r="F1051" s="36" t="n">
        <v>1</v>
      </c>
      <c r="G1051" s="26" t="s">
        <v>25</v>
      </c>
      <c r="H1051" s="27" t="n">
        <f aca="false">+H1050+F1050</f>
        <v>776</v>
      </c>
      <c r="I1051" s="26" t="s">
        <v>92</v>
      </c>
      <c r="J1051" s="37" t="s">
        <v>93</v>
      </c>
      <c r="K1051" s="37"/>
      <c r="L1051" s="156"/>
    </row>
    <row r="1052" customFormat="false" ht="11.25" hidden="true" customHeight="false" outlineLevel="1" collapsed="false">
      <c r="B1052" s="28"/>
      <c r="C1052" s="28"/>
      <c r="D1052" s="28"/>
      <c r="E1052" s="28" t="s">
        <v>45</v>
      </c>
      <c r="F1052" s="35" t="s">
        <v>94</v>
      </c>
      <c r="G1052" s="28" t="s">
        <v>25</v>
      </c>
      <c r="H1052" s="27" t="n">
        <f aca="false">+H1051+F1051</f>
        <v>777</v>
      </c>
      <c r="I1052" s="28" t="s">
        <v>95</v>
      </c>
      <c r="J1052" s="38" t="s">
        <v>96</v>
      </c>
      <c r="K1052" s="38"/>
      <c r="L1052" s="156"/>
    </row>
    <row r="1053" customFormat="false" ht="11.25" hidden="true" customHeight="false" outlineLevel="1" collapsed="false">
      <c r="B1053" s="26"/>
      <c r="C1053" s="26"/>
      <c r="D1053" s="26"/>
      <c r="E1053" s="26" t="s">
        <v>47</v>
      </c>
      <c r="F1053" s="36" t="s">
        <v>97</v>
      </c>
      <c r="G1053" s="26" t="s">
        <v>25</v>
      </c>
      <c r="H1053" s="27" t="n">
        <f aca="false">+H1052+F1052</f>
        <v>781</v>
      </c>
      <c r="I1053" s="26" t="s">
        <v>98</v>
      </c>
      <c r="J1053" s="38"/>
      <c r="K1053" s="38"/>
      <c r="L1053" s="156"/>
    </row>
    <row r="1054" customFormat="false" ht="11.25" hidden="true" customHeight="false" outlineLevel="1" collapsed="false">
      <c r="B1054" s="28"/>
      <c r="C1054" s="28"/>
      <c r="D1054" s="28"/>
      <c r="E1054" s="28" t="s">
        <v>48</v>
      </c>
      <c r="F1054" s="35" t="s">
        <v>99</v>
      </c>
      <c r="G1054" s="28" t="s">
        <v>25</v>
      </c>
      <c r="H1054" s="27" t="n">
        <f aca="false">+H1053+F1053</f>
        <v>787</v>
      </c>
      <c r="I1054" s="28" t="s">
        <v>100</v>
      </c>
      <c r="J1054" s="38"/>
      <c r="K1054" s="38"/>
      <c r="L1054" s="156"/>
    </row>
    <row r="1055" customFormat="false" ht="11.25" hidden="true" customHeight="false" outlineLevel="1" collapsed="false">
      <c r="B1055" s="26"/>
      <c r="C1055" s="26"/>
      <c r="D1055" s="26"/>
      <c r="E1055" s="39" t="s">
        <v>24</v>
      </c>
      <c r="F1055" s="36" t="s">
        <v>94</v>
      </c>
      <c r="G1055" s="26" t="s">
        <v>25</v>
      </c>
      <c r="H1055" s="27" t="n">
        <f aca="false">+H1054+F1054</f>
        <v>790</v>
      </c>
      <c r="I1055" s="26" t="s">
        <v>101</v>
      </c>
      <c r="J1055" s="26" t="s">
        <v>23</v>
      </c>
      <c r="K1055" s="26"/>
      <c r="L1055" s="156"/>
    </row>
    <row r="1056" customFormat="false" ht="11.25" hidden="true" customHeight="false" outlineLevel="1" collapsed="false">
      <c r="B1056" s="28"/>
      <c r="C1056" s="28"/>
      <c r="D1056" s="28"/>
      <c r="E1056" s="28" t="s">
        <v>102</v>
      </c>
      <c r="F1056" s="35" t="n">
        <v>15</v>
      </c>
      <c r="G1056" s="28" t="s">
        <v>25</v>
      </c>
      <c r="H1056" s="27" t="n">
        <f aca="false">+H1055+F1055</f>
        <v>794</v>
      </c>
      <c r="I1056" s="28" t="s">
        <v>103</v>
      </c>
      <c r="J1056" s="28" t="s">
        <v>104</v>
      </c>
      <c r="K1056" s="28"/>
      <c r="L1056" s="156"/>
    </row>
    <row r="1057" customFormat="false" ht="11.25" hidden="true" customHeight="false" outlineLevel="1" collapsed="false">
      <c r="B1057" s="26"/>
      <c r="C1057" s="26"/>
      <c r="D1057" s="26"/>
      <c r="E1057" s="26" t="s">
        <v>105</v>
      </c>
      <c r="F1057" s="36" t="n">
        <v>2</v>
      </c>
      <c r="G1057" s="26" t="s">
        <v>25</v>
      </c>
      <c r="H1057" s="27" t="n">
        <f aca="false">+H1056+F1056</f>
        <v>809</v>
      </c>
      <c r="I1057" s="26" t="s">
        <v>106</v>
      </c>
      <c r="J1057" s="26"/>
      <c r="K1057" s="26"/>
      <c r="L1057" s="156"/>
    </row>
    <row r="1058" customFormat="false" ht="11.25" hidden="true" customHeight="false" outlineLevel="1" collapsed="false">
      <c r="B1058" s="28"/>
      <c r="C1058" s="28"/>
      <c r="D1058" s="28"/>
      <c r="E1058" s="23" t="s">
        <v>107</v>
      </c>
      <c r="F1058" s="41" t="n">
        <v>5</v>
      </c>
      <c r="G1058" s="23" t="s">
        <v>25</v>
      </c>
      <c r="H1058" s="27" t="n">
        <f aca="false">+H1057+F1057</f>
        <v>811</v>
      </c>
      <c r="I1058" s="23" t="s">
        <v>108</v>
      </c>
      <c r="J1058" s="23"/>
      <c r="K1058" s="23"/>
      <c r="L1058" s="156"/>
    </row>
    <row r="1059" customFormat="false" ht="11.25" hidden="true" customHeight="false" outlineLevel="1" collapsed="false">
      <c r="B1059" s="26"/>
      <c r="C1059" s="26"/>
      <c r="D1059" s="26"/>
      <c r="E1059" s="26" t="s">
        <v>109</v>
      </c>
      <c r="F1059" s="36" t="n">
        <v>1</v>
      </c>
      <c r="G1059" s="26" t="s">
        <v>25</v>
      </c>
      <c r="H1059" s="27" t="n">
        <f aca="false">+H1058+F1058</f>
        <v>816</v>
      </c>
      <c r="I1059" s="26" t="s">
        <v>110</v>
      </c>
      <c r="J1059" s="26"/>
      <c r="K1059" s="26"/>
      <c r="L1059" s="156"/>
    </row>
    <row r="1060" customFormat="false" ht="11.25" hidden="true" customHeight="false" outlineLevel="1" collapsed="false">
      <c r="B1060" s="26"/>
      <c r="C1060" s="26"/>
      <c r="D1060" s="26"/>
      <c r="E1060" s="39" t="s">
        <v>77</v>
      </c>
      <c r="F1060" s="36" t="n">
        <v>2</v>
      </c>
      <c r="G1060" s="26" t="s">
        <v>25</v>
      </c>
      <c r="H1060" s="27" t="n">
        <f aca="false">+H1059+F1059</f>
        <v>817</v>
      </c>
      <c r="I1060" s="26" t="s">
        <v>78</v>
      </c>
      <c r="J1060" s="26"/>
      <c r="K1060" s="26"/>
      <c r="L1060" s="156"/>
    </row>
    <row r="1061" customFormat="false" ht="11.25" hidden="true" customHeight="false" outlineLevel="1" collapsed="false">
      <c r="B1061" s="33" t="s">
        <v>111</v>
      </c>
      <c r="C1061" s="33"/>
      <c r="D1061" s="33"/>
      <c r="E1061" s="33"/>
      <c r="F1061" s="33" t="n">
        <v>50</v>
      </c>
      <c r="G1061" s="33"/>
      <c r="H1061" s="34"/>
      <c r="I1061" s="33"/>
      <c r="J1061" s="33"/>
      <c r="K1061" s="33"/>
      <c r="L1061" s="156"/>
    </row>
    <row r="1062" customFormat="false" ht="11.25" hidden="true" customHeight="false" outlineLevel="1" collapsed="false">
      <c r="B1062" s="28"/>
      <c r="C1062" s="28"/>
      <c r="D1062" s="28"/>
      <c r="E1062" s="28" t="s">
        <v>112</v>
      </c>
      <c r="F1062" s="35" t="n">
        <v>8</v>
      </c>
      <c r="G1062" s="28" t="s">
        <v>25</v>
      </c>
      <c r="H1062" s="27" t="n">
        <f aca="false">+H1060+F1060</f>
        <v>819</v>
      </c>
      <c r="I1062" s="28" t="s">
        <v>113</v>
      </c>
      <c r="J1062" s="28"/>
      <c r="K1062" s="28"/>
      <c r="L1062" s="156"/>
    </row>
    <row r="1063" customFormat="false" ht="11.25" hidden="true" customHeight="false" outlineLevel="1" collapsed="false">
      <c r="B1063" s="33" t="s">
        <v>114</v>
      </c>
      <c r="C1063" s="33"/>
      <c r="D1063" s="33"/>
      <c r="E1063" s="33"/>
      <c r="F1063" s="33" t="n">
        <v>8</v>
      </c>
      <c r="G1063" s="33"/>
      <c r="H1063" s="34"/>
      <c r="I1063" s="33"/>
      <c r="J1063" s="33"/>
      <c r="K1063" s="33"/>
      <c r="L1063" s="156"/>
    </row>
    <row r="1064" customFormat="false" ht="11.25" hidden="true" customHeight="false" outlineLevel="1" collapsed="false">
      <c r="B1064" s="44" t="s">
        <v>115</v>
      </c>
      <c r="C1064" s="44"/>
      <c r="D1064" s="44"/>
      <c r="E1064" s="44"/>
      <c r="F1064" s="44" t="n">
        <f aca="false">+F1047+F1061+F1063</f>
        <v>826</v>
      </c>
      <c r="G1064" s="44"/>
      <c r="H1064" s="45"/>
      <c r="I1064" s="44"/>
      <c r="J1064" s="44"/>
      <c r="K1064" s="44"/>
      <c r="L1064" s="156"/>
    </row>
    <row r="1065" customFormat="false" ht="11.25" hidden="false" customHeight="false" outlineLevel="0" collapsed="false">
      <c r="B1065" s="20" t="s">
        <v>1071</v>
      </c>
      <c r="C1065" s="21"/>
      <c r="D1065" s="21"/>
      <c r="E1065" s="21"/>
      <c r="F1065" s="21"/>
      <c r="G1065" s="21"/>
      <c r="H1065" s="22"/>
      <c r="I1065" s="21"/>
      <c r="J1065" s="21"/>
      <c r="K1065" s="21" t="str">
        <f aca="false">K1066</f>
        <v>PCZZ</v>
      </c>
    </row>
    <row r="1066" customFormat="false" ht="11.25" hidden="true" customHeight="false" outlineLevel="1" collapsed="false">
      <c r="B1066" s="28" t="s">
        <v>23</v>
      </c>
      <c r="C1066" s="28"/>
      <c r="D1066" s="28" t="str">
        <f aca="false">K1066</f>
        <v>PCZZ</v>
      </c>
      <c r="E1066" s="28" t="s">
        <v>24</v>
      </c>
      <c r="F1066" s="28" t="n">
        <v>4</v>
      </c>
      <c r="G1066" s="28" t="s">
        <v>25</v>
      </c>
      <c r="H1066" s="24" t="n">
        <v>1</v>
      </c>
      <c r="I1066" s="28" t="s">
        <v>26</v>
      </c>
      <c r="J1066" s="28"/>
      <c r="K1066" s="28" t="s">
        <v>1072</v>
      </c>
    </row>
    <row r="1067" customFormat="false" ht="11.25" hidden="true" customHeight="false" outlineLevel="1" collapsed="false">
      <c r="B1067" s="25"/>
      <c r="C1067" s="26"/>
      <c r="D1067" s="26" t="s">
        <v>28</v>
      </c>
      <c r="E1067" s="26" t="s">
        <v>1073</v>
      </c>
      <c r="F1067" s="26" t="n">
        <v>446</v>
      </c>
      <c r="G1067" s="26" t="s">
        <v>25</v>
      </c>
      <c r="H1067" s="27" t="n">
        <f aca="false">+H1066+F1066</f>
        <v>5</v>
      </c>
      <c r="I1067" s="26" t="s">
        <v>1074</v>
      </c>
      <c r="J1067" s="26"/>
      <c r="K1067" s="26"/>
    </row>
    <row r="1068" customFormat="false" ht="11.25" hidden="true" customHeight="false" outlineLevel="1" collapsed="false">
      <c r="B1068" s="28"/>
      <c r="C1068" s="28"/>
      <c r="D1068" s="28"/>
      <c r="E1068" s="28" t="s">
        <v>77</v>
      </c>
      <c r="F1068" s="28" t="n">
        <v>318</v>
      </c>
      <c r="G1068" s="28" t="s">
        <v>25</v>
      </c>
      <c r="H1068" s="27" t="n">
        <f aca="false">+H1067+F1067</f>
        <v>451</v>
      </c>
      <c r="I1068" s="23" t="s">
        <v>78</v>
      </c>
      <c r="J1068" s="28"/>
      <c r="K1068" s="28"/>
    </row>
    <row r="1069" customFormat="false" ht="11.25" hidden="true" customHeight="false" outlineLevel="1" collapsed="false">
      <c r="B1069" s="33" t="s">
        <v>79</v>
      </c>
      <c r="C1069" s="33"/>
      <c r="D1069" s="33"/>
      <c r="E1069" s="33"/>
      <c r="F1069" s="33" t="n">
        <f aca="false">SUM(F1066:F1068)</f>
        <v>768</v>
      </c>
      <c r="G1069" s="33"/>
      <c r="H1069" s="34"/>
      <c r="I1069" s="33"/>
      <c r="J1069" s="33"/>
      <c r="K1069" s="33"/>
    </row>
    <row r="1070" customFormat="false" ht="11.25" hidden="true" customHeight="false" outlineLevel="1" collapsed="false">
      <c r="B1070" s="28"/>
      <c r="C1070" s="28"/>
      <c r="D1070" s="28"/>
      <c r="E1070" s="28" t="s">
        <v>80</v>
      </c>
      <c r="F1070" s="35" t="s">
        <v>81</v>
      </c>
      <c r="G1070" s="28" t="s">
        <v>25</v>
      </c>
      <c r="H1070" s="27" t="n">
        <f aca="false">+F1070+F1069</f>
        <v>769</v>
      </c>
      <c r="I1070" s="28" t="s">
        <v>82</v>
      </c>
      <c r="J1070" s="28" t="s">
        <v>83</v>
      </c>
      <c r="K1070" s="28"/>
    </row>
    <row r="1071" customFormat="false" ht="11.25" hidden="true" customHeight="false" outlineLevel="1" collapsed="false">
      <c r="B1071" s="26"/>
      <c r="C1071" s="26"/>
      <c r="D1071" s="26"/>
      <c r="E1071" s="26" t="s">
        <v>84</v>
      </c>
      <c r="F1071" s="36" t="s">
        <v>81</v>
      </c>
      <c r="G1071" s="26" t="s">
        <v>25</v>
      </c>
      <c r="H1071" s="27" t="n">
        <f aca="false">+H1070+F1070</f>
        <v>770</v>
      </c>
      <c r="I1071" s="26" t="s">
        <v>85</v>
      </c>
      <c r="J1071" s="26" t="s">
        <v>86</v>
      </c>
      <c r="K1071" s="26"/>
    </row>
    <row r="1072" customFormat="false" ht="11.25" hidden="true" customHeight="false" outlineLevel="1" collapsed="false">
      <c r="B1072" s="28"/>
      <c r="C1072" s="28"/>
      <c r="D1072" s="28"/>
      <c r="E1072" s="28" t="s">
        <v>87</v>
      </c>
      <c r="F1072" s="35" t="s">
        <v>88</v>
      </c>
      <c r="G1072" s="28" t="s">
        <v>25</v>
      </c>
      <c r="H1072" s="27" t="n">
        <f aca="false">+H1071+F1071</f>
        <v>771</v>
      </c>
      <c r="I1072" s="28" t="s">
        <v>89</v>
      </c>
      <c r="J1072" s="28" t="s">
        <v>90</v>
      </c>
      <c r="K1072" s="28"/>
    </row>
    <row r="1073" customFormat="false" ht="11.25" hidden="true" customHeight="false" outlineLevel="1" collapsed="false">
      <c r="B1073" s="26"/>
      <c r="C1073" s="26"/>
      <c r="D1073" s="26"/>
      <c r="E1073" s="26" t="s">
        <v>91</v>
      </c>
      <c r="F1073" s="36" t="n">
        <v>1</v>
      </c>
      <c r="G1073" s="26" t="s">
        <v>25</v>
      </c>
      <c r="H1073" s="27" t="n">
        <f aca="false">+H1072+F1072</f>
        <v>776</v>
      </c>
      <c r="I1073" s="26" t="s">
        <v>92</v>
      </c>
      <c r="J1073" s="37" t="s">
        <v>93</v>
      </c>
      <c r="K1073" s="37"/>
    </row>
    <row r="1074" customFormat="false" ht="11.25" hidden="true" customHeight="false" outlineLevel="1" collapsed="false">
      <c r="B1074" s="28"/>
      <c r="C1074" s="28"/>
      <c r="D1074" s="28"/>
      <c r="E1074" s="28" t="s">
        <v>45</v>
      </c>
      <c r="F1074" s="35" t="s">
        <v>94</v>
      </c>
      <c r="G1074" s="28" t="s">
        <v>25</v>
      </c>
      <c r="H1074" s="27" t="n">
        <f aca="false">+H1073+F1073</f>
        <v>777</v>
      </c>
      <c r="I1074" s="28" t="s">
        <v>95</v>
      </c>
      <c r="J1074" s="38" t="s">
        <v>96</v>
      </c>
      <c r="K1074" s="38"/>
    </row>
    <row r="1075" customFormat="false" ht="11.25" hidden="true" customHeight="false" outlineLevel="1" collapsed="false">
      <c r="B1075" s="26"/>
      <c r="C1075" s="26"/>
      <c r="D1075" s="26"/>
      <c r="E1075" s="26" t="s">
        <v>47</v>
      </c>
      <c r="F1075" s="36" t="s">
        <v>97</v>
      </c>
      <c r="G1075" s="26" t="s">
        <v>25</v>
      </c>
      <c r="H1075" s="27" t="n">
        <f aca="false">+H1074+F1074</f>
        <v>781</v>
      </c>
      <c r="I1075" s="26" t="s">
        <v>98</v>
      </c>
      <c r="J1075" s="38"/>
      <c r="K1075" s="38"/>
    </row>
    <row r="1076" customFormat="false" ht="11.25" hidden="true" customHeight="false" outlineLevel="1" collapsed="false">
      <c r="B1076" s="28"/>
      <c r="C1076" s="28"/>
      <c r="D1076" s="28"/>
      <c r="E1076" s="28" t="s">
        <v>48</v>
      </c>
      <c r="F1076" s="35" t="s">
        <v>99</v>
      </c>
      <c r="G1076" s="28" t="s">
        <v>25</v>
      </c>
      <c r="H1076" s="27" t="n">
        <f aca="false">+H1075+F1075</f>
        <v>787</v>
      </c>
      <c r="I1076" s="28" t="s">
        <v>100</v>
      </c>
      <c r="J1076" s="38"/>
      <c r="K1076" s="38"/>
    </row>
    <row r="1077" customFormat="false" ht="11.25" hidden="true" customHeight="false" outlineLevel="1" collapsed="false">
      <c r="B1077" s="26"/>
      <c r="C1077" s="26"/>
      <c r="D1077" s="26"/>
      <c r="E1077" s="39" t="s">
        <v>24</v>
      </c>
      <c r="F1077" s="36" t="s">
        <v>94</v>
      </c>
      <c r="G1077" s="26" t="s">
        <v>25</v>
      </c>
      <c r="H1077" s="27" t="n">
        <f aca="false">+H1076+F1076</f>
        <v>790</v>
      </c>
      <c r="I1077" s="26" t="s">
        <v>101</v>
      </c>
      <c r="J1077" s="26" t="s">
        <v>23</v>
      </c>
      <c r="K1077" s="26"/>
    </row>
    <row r="1078" customFormat="false" ht="11.25" hidden="true" customHeight="false" outlineLevel="1" collapsed="false">
      <c r="B1078" s="28"/>
      <c r="C1078" s="28"/>
      <c r="D1078" s="28"/>
      <c r="E1078" s="28" t="s">
        <v>102</v>
      </c>
      <c r="F1078" s="35" t="n">
        <v>15</v>
      </c>
      <c r="G1078" s="28" t="s">
        <v>25</v>
      </c>
      <c r="H1078" s="27" t="n">
        <f aca="false">+H1077+F1077</f>
        <v>794</v>
      </c>
      <c r="I1078" s="28" t="s">
        <v>103</v>
      </c>
      <c r="J1078" s="28" t="s">
        <v>104</v>
      </c>
      <c r="K1078" s="28"/>
    </row>
    <row r="1079" customFormat="false" ht="11.25" hidden="true" customHeight="false" outlineLevel="1" collapsed="false">
      <c r="B1079" s="26"/>
      <c r="C1079" s="40"/>
      <c r="D1079" s="26"/>
      <c r="E1079" s="26" t="s">
        <v>105</v>
      </c>
      <c r="F1079" s="36" t="n">
        <v>2</v>
      </c>
      <c r="G1079" s="26" t="s">
        <v>25</v>
      </c>
      <c r="H1079" s="27" t="n">
        <f aca="false">+H1078+F1078</f>
        <v>809</v>
      </c>
      <c r="I1079" s="26" t="s">
        <v>106</v>
      </c>
      <c r="J1079" s="26"/>
      <c r="K1079" s="26"/>
    </row>
    <row r="1080" customFormat="false" ht="11.25" hidden="true" customHeight="false" outlineLevel="1" collapsed="false">
      <c r="B1080" s="28"/>
      <c r="C1080" s="28"/>
      <c r="D1080" s="28"/>
      <c r="E1080" s="23" t="s">
        <v>107</v>
      </c>
      <c r="F1080" s="41" t="n">
        <v>5</v>
      </c>
      <c r="G1080" s="23" t="s">
        <v>25</v>
      </c>
      <c r="H1080" s="27" t="n">
        <f aca="false">+H1079+F1079</f>
        <v>811</v>
      </c>
      <c r="I1080" s="23" t="s">
        <v>108</v>
      </c>
      <c r="J1080" s="23"/>
      <c r="K1080" s="23"/>
    </row>
    <row r="1081" customFormat="false" ht="11.25" hidden="true" customHeight="false" outlineLevel="1" collapsed="false">
      <c r="B1081" s="26"/>
      <c r="C1081" s="40"/>
      <c r="D1081" s="26"/>
      <c r="E1081" s="26" t="s">
        <v>109</v>
      </c>
      <c r="F1081" s="36" t="n">
        <v>1</v>
      </c>
      <c r="G1081" s="26" t="s">
        <v>25</v>
      </c>
      <c r="H1081" s="27" t="n">
        <f aca="false">+H1080+F1080</f>
        <v>816</v>
      </c>
      <c r="I1081" s="26" t="s">
        <v>110</v>
      </c>
      <c r="J1081" s="26"/>
      <c r="K1081" s="26"/>
    </row>
    <row r="1082" customFormat="false" ht="11.25" hidden="true" customHeight="false" outlineLevel="1" collapsed="false">
      <c r="B1082" s="26"/>
      <c r="C1082" s="26"/>
      <c r="D1082" s="26"/>
      <c r="E1082" s="39" t="s">
        <v>77</v>
      </c>
      <c r="F1082" s="36" t="n">
        <v>2</v>
      </c>
      <c r="G1082" s="26" t="s">
        <v>25</v>
      </c>
      <c r="H1082" s="27" t="n">
        <f aca="false">+H1081+F1081</f>
        <v>817</v>
      </c>
      <c r="I1082" s="26" t="s">
        <v>78</v>
      </c>
      <c r="J1082" s="26"/>
      <c r="K1082" s="26"/>
    </row>
    <row r="1083" customFormat="false" ht="11.25" hidden="true" customHeight="false" outlineLevel="1" collapsed="false">
      <c r="B1083" s="33" t="s">
        <v>111</v>
      </c>
      <c r="C1083" s="33"/>
      <c r="D1083" s="33"/>
      <c r="E1083" s="33"/>
      <c r="F1083" s="33" t="n">
        <v>50</v>
      </c>
      <c r="G1083" s="33"/>
      <c r="H1083" s="34"/>
      <c r="I1083" s="33"/>
      <c r="J1083" s="33"/>
      <c r="K1083" s="33"/>
    </row>
    <row r="1084" customFormat="false" ht="11.25" hidden="true" customHeight="false" outlineLevel="1" collapsed="false">
      <c r="B1084" s="28"/>
      <c r="C1084" s="28"/>
      <c r="D1084" s="28"/>
      <c r="E1084" s="28" t="s">
        <v>112</v>
      </c>
      <c r="F1084" s="35" t="n">
        <v>8</v>
      </c>
      <c r="G1084" s="28" t="s">
        <v>25</v>
      </c>
      <c r="H1084" s="27" t="n">
        <f aca="false">+H1082+F1082</f>
        <v>819</v>
      </c>
      <c r="I1084" s="28" t="s">
        <v>113</v>
      </c>
      <c r="J1084" s="28"/>
      <c r="K1084" s="28"/>
    </row>
    <row r="1085" customFormat="false" ht="11.25" hidden="true" customHeight="false" outlineLevel="1" collapsed="false">
      <c r="B1085" s="33" t="s">
        <v>114</v>
      </c>
      <c r="C1085" s="33"/>
      <c r="D1085" s="33"/>
      <c r="E1085" s="33"/>
      <c r="F1085" s="33" t="n">
        <v>8</v>
      </c>
      <c r="G1085" s="33"/>
      <c r="H1085" s="34"/>
      <c r="I1085" s="33"/>
      <c r="J1085" s="33"/>
      <c r="K1085" s="33"/>
    </row>
    <row r="1086" customFormat="false" ht="11.25" hidden="true" customHeight="false" outlineLevel="1" collapsed="false">
      <c r="B1086" s="44" t="s">
        <v>115</v>
      </c>
      <c r="C1086" s="44"/>
      <c r="D1086" s="44"/>
      <c r="E1086" s="44"/>
      <c r="F1086" s="44" t="n">
        <f aca="false">+F1069+F1083+F1085</f>
        <v>826</v>
      </c>
      <c r="G1086" s="44"/>
      <c r="H1086" s="45"/>
      <c r="I1086" s="44"/>
      <c r="J1086" s="44"/>
      <c r="K1086" s="44"/>
    </row>
    <row r="1087" customFormat="false" ht="11.25" hidden="false" customHeight="false" outlineLevel="0" collapsed="false">
      <c r="B1087" s="157"/>
    </row>
    <row r="1090" customFormat="false" ht="11.25" hidden="false" customHeight="false" outlineLevel="0" collapsed="false">
      <c r="B1090" s="158" t="s">
        <v>1075</v>
      </c>
    </row>
    <row r="1091" customFormat="false" ht="11.25" hidden="false" customHeight="false" outlineLevel="0" collapsed="false">
      <c r="B1091" s="10" t="s">
        <v>1076</v>
      </c>
    </row>
    <row r="1093" customFormat="false" ht="11.25" hidden="false" customHeight="false" outlineLevel="0" collapsed="false">
      <c r="B1093" s="54" t="s">
        <v>1077</v>
      </c>
    </row>
    <row r="1094" customFormat="false" ht="11.25" hidden="false" customHeight="false" outlineLevel="0" collapsed="false">
      <c r="B1094" s="55" t="s">
        <v>1078</v>
      </c>
    </row>
    <row r="1095" customFormat="false" ht="11.25" hidden="false" customHeight="false" outlineLevel="0" collapsed="false">
      <c r="B1095" s="55"/>
    </row>
    <row r="1096" customFormat="false" ht="11.25" hidden="false" customHeight="false" outlineLevel="0" collapsed="false">
      <c r="B1096" s="10" t="s">
        <v>1079</v>
      </c>
    </row>
    <row r="1098" customFormat="false" ht="11.25" hidden="false" customHeight="false" outlineLevel="0" collapsed="false">
      <c r="B1098" s="158" t="s">
        <v>1080</v>
      </c>
    </row>
    <row r="1099" customFormat="false" ht="11.25" hidden="false" customHeight="false" outlineLevel="0" collapsed="false">
      <c r="B1099" s="10" t="s">
        <v>1081</v>
      </c>
    </row>
    <row r="1100" customFormat="false" ht="11.25" hidden="false" customHeight="false" outlineLevel="0" collapsed="false">
      <c r="B1100" s="10" t="s">
        <v>1082</v>
      </c>
    </row>
    <row r="1102" customFormat="false" ht="11.25" hidden="false" customHeight="false" outlineLevel="0" collapsed="false">
      <c r="B1102" s="10" t="s">
        <v>1083</v>
      </c>
    </row>
    <row r="1104" customFormat="false" ht="11.25" hidden="false" customHeight="false" outlineLevel="0" collapsed="false">
      <c r="B1104" s="10" t="s">
        <v>1084</v>
      </c>
    </row>
    <row r="1105" customFormat="false" ht="11.25" hidden="false" customHeight="false" outlineLevel="0" collapsed="false">
      <c r="B1105" s="10" t="s">
        <v>1085</v>
      </c>
    </row>
    <row r="1107" customFormat="false" ht="11.25" hidden="false" customHeight="false" outlineLevel="0" collapsed="false">
      <c r="B1107" s="10" t="s">
        <v>1086</v>
      </c>
    </row>
    <row r="1108" customFormat="false" ht="11.25" hidden="false" customHeight="false" outlineLevel="0" collapsed="false">
      <c r="B1108" s="10" t="s">
        <v>1082</v>
      </c>
    </row>
  </sheetData>
  <mergeCells count="32">
    <mergeCell ref="I12:J14"/>
    <mergeCell ref="K19:K22"/>
    <mergeCell ref="K23:K27"/>
    <mergeCell ref="J34:K36"/>
    <mergeCell ref="I59:J61"/>
    <mergeCell ref="J73:K75"/>
    <mergeCell ref="J100:K102"/>
    <mergeCell ref="J153:K155"/>
    <mergeCell ref="J197:K199"/>
    <mergeCell ref="J241:K243"/>
    <mergeCell ref="J265:K267"/>
    <mergeCell ref="J290:K292"/>
    <mergeCell ref="J312:K314"/>
    <mergeCell ref="J357:K359"/>
    <mergeCell ref="J404:K406"/>
    <mergeCell ref="J427:K429"/>
    <mergeCell ref="J492:J494"/>
    <mergeCell ref="J577:K579"/>
    <mergeCell ref="J611:J613"/>
    <mergeCell ref="J663:J665"/>
    <mergeCell ref="J692:J694"/>
    <mergeCell ref="J744:J746"/>
    <mergeCell ref="J773:J775"/>
    <mergeCell ref="J823:J825"/>
    <mergeCell ref="J855:J857"/>
    <mergeCell ref="J905:J907"/>
    <mergeCell ref="J937:J939"/>
    <mergeCell ref="J976:K978"/>
    <mergeCell ref="J1008:K1010"/>
    <mergeCell ref="J1031:K1033"/>
    <mergeCell ref="J1052:K1054"/>
    <mergeCell ref="J1074:K10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11.42"/>
    <col collapsed="false" customWidth="true" hidden="false" outlineLevel="0" max="2" min="2" style="159" width="10.13"/>
    <col collapsed="false" customWidth="true" hidden="false" outlineLevel="0" max="3" min="3" style="159" width="18.41"/>
    <col collapsed="false" customWidth="true" hidden="false" outlineLevel="0" max="5" min="4" style="159" width="14.85"/>
    <col collapsed="false" customWidth="true" hidden="false" outlineLevel="0" max="6" min="6" style="159" width="18.14"/>
    <col collapsed="false" customWidth="true" hidden="false" outlineLevel="0" max="7" min="7" style="159" width="35.99"/>
    <col collapsed="false" customWidth="true" hidden="false" outlineLevel="0" max="8" min="8" style="159" width="29.13"/>
    <col collapsed="false" customWidth="true" hidden="false" outlineLevel="0" max="9" min="9" style="159" width="25.56"/>
    <col collapsed="false" customWidth="true" hidden="false" outlineLevel="0" max="10" min="10" style="159" width="56.56"/>
    <col collapsed="false" customWidth="false" hidden="false" outlineLevel="0" max="257" min="11" style="159" width="9.14"/>
  </cols>
  <sheetData>
    <row r="1" customFormat="false" ht="51" hidden="false" customHeight="false" outlineLevel="0" collapsed="false">
      <c r="A1" s="160" t="s">
        <v>1087</v>
      </c>
      <c r="B1" s="160" t="s">
        <v>1088</v>
      </c>
      <c r="C1" s="160" t="s">
        <v>1089</v>
      </c>
      <c r="D1" s="160" t="s">
        <v>1090</v>
      </c>
      <c r="E1" s="160" t="s">
        <v>1091</v>
      </c>
      <c r="F1" s="160" t="s">
        <v>1092</v>
      </c>
      <c r="G1" s="160" t="s">
        <v>1093</v>
      </c>
      <c r="H1" s="161" t="s">
        <v>1094</v>
      </c>
      <c r="I1" s="161" t="s">
        <v>1095</v>
      </c>
      <c r="J1" s="161" t="s">
        <v>1096</v>
      </c>
    </row>
    <row r="2" customFormat="false" ht="38.25" hidden="false" customHeight="false" outlineLevel="0" collapsed="false">
      <c r="A2" s="162"/>
      <c r="B2" s="163" t="s">
        <v>1097</v>
      </c>
      <c r="C2" s="162"/>
      <c r="D2" s="162"/>
      <c r="E2" s="162"/>
      <c r="F2" s="162"/>
      <c r="G2" s="162"/>
      <c r="H2" s="162"/>
      <c r="J2" s="164"/>
    </row>
    <row r="3" customFormat="false" ht="13.5" hidden="false" customHeight="false" outlineLevel="0" collapsed="false">
      <c r="A3" s="162"/>
      <c r="B3" s="162"/>
      <c r="C3" s="165" t="s">
        <v>1098</v>
      </c>
      <c r="D3" s="162"/>
      <c r="E3" s="162"/>
      <c r="F3" s="162"/>
      <c r="G3" s="162"/>
      <c r="H3" s="162"/>
      <c r="J3" s="164"/>
    </row>
    <row r="4" customFormat="false" ht="81" hidden="false" customHeight="false" outlineLevel="0" collapsed="false">
      <c r="A4" s="162" t="s">
        <v>1099</v>
      </c>
      <c r="B4" s="162"/>
      <c r="C4" s="162"/>
      <c r="D4" s="162" t="s">
        <v>1100</v>
      </c>
      <c r="E4" s="162" t="s">
        <v>1101</v>
      </c>
      <c r="F4" s="162" t="s">
        <v>1102</v>
      </c>
      <c r="G4" s="166" t="s">
        <v>1103</v>
      </c>
      <c r="H4" s="166" t="s">
        <v>1104</v>
      </c>
      <c r="I4" s="167" t="s">
        <v>1105</v>
      </c>
      <c r="J4" s="164" t="s">
        <v>1106</v>
      </c>
    </row>
    <row r="5" customFormat="false" ht="51" hidden="false" customHeight="false" outlineLevel="0" collapsed="false">
      <c r="A5" s="162" t="s">
        <v>1107</v>
      </c>
      <c r="B5" s="162"/>
      <c r="C5" s="162"/>
      <c r="D5" s="162" t="s">
        <v>1108</v>
      </c>
      <c r="E5" s="162" t="s">
        <v>1109</v>
      </c>
      <c r="F5" s="162" t="s">
        <v>1110</v>
      </c>
      <c r="G5" s="166" t="s">
        <v>1111</v>
      </c>
      <c r="H5" s="166"/>
      <c r="J5" s="164" t="s">
        <v>1112</v>
      </c>
    </row>
    <row r="6" customFormat="false" ht="51" hidden="false" customHeight="false" outlineLevel="0" collapsed="false">
      <c r="A6" s="162" t="s">
        <v>1107</v>
      </c>
      <c r="B6" s="162"/>
      <c r="C6" s="162"/>
      <c r="D6" s="162"/>
      <c r="E6" s="162" t="s">
        <v>1109</v>
      </c>
      <c r="F6" s="162" t="s">
        <v>1113</v>
      </c>
      <c r="G6" s="166" t="s">
        <v>1111</v>
      </c>
      <c r="H6" s="166"/>
      <c r="J6" s="164" t="s">
        <v>1114</v>
      </c>
    </row>
    <row r="7" customFormat="false" ht="13.5" hidden="false" customHeight="false" outlineLevel="0" collapsed="false">
      <c r="A7" s="162"/>
      <c r="B7" s="162"/>
      <c r="C7" s="162"/>
      <c r="D7" s="162"/>
      <c r="E7" s="162"/>
      <c r="F7" s="162"/>
      <c r="G7" s="166"/>
      <c r="H7" s="166"/>
      <c r="J7" s="164"/>
    </row>
    <row r="8" customFormat="false" ht="13.5" hidden="false" customHeight="false" outlineLevel="0" collapsed="false">
      <c r="A8" s="162"/>
      <c r="B8" s="162"/>
      <c r="C8" s="165" t="s">
        <v>1115</v>
      </c>
      <c r="D8" s="162"/>
      <c r="E8" s="162"/>
      <c r="F8" s="162"/>
      <c r="G8" s="162"/>
      <c r="H8" s="162"/>
      <c r="J8" s="164"/>
    </row>
    <row r="9" customFormat="false" ht="81" hidden="false" customHeight="false" outlineLevel="0" collapsed="false">
      <c r="A9" s="162" t="s">
        <v>1116</v>
      </c>
      <c r="B9" s="162"/>
      <c r="C9" s="162"/>
      <c r="D9" s="162" t="s">
        <v>1100</v>
      </c>
      <c r="E9" s="162" t="s">
        <v>1117</v>
      </c>
      <c r="F9" s="162" t="s">
        <v>1118</v>
      </c>
      <c r="G9" s="166" t="s">
        <v>1119</v>
      </c>
      <c r="H9" s="168" t="s">
        <v>1120</v>
      </c>
      <c r="I9" s="167" t="s">
        <v>1121</v>
      </c>
      <c r="J9" s="164" t="s">
        <v>1122</v>
      </c>
    </row>
    <row r="10" customFormat="false" ht="51" hidden="false" customHeight="false" outlineLevel="0" collapsed="false">
      <c r="A10" s="162" t="s">
        <v>1123</v>
      </c>
      <c r="B10" s="162"/>
      <c r="C10" s="162"/>
      <c r="D10" s="162" t="s">
        <v>1108</v>
      </c>
      <c r="E10" s="162" t="s">
        <v>1109</v>
      </c>
      <c r="F10" s="162" t="s">
        <v>1110</v>
      </c>
      <c r="G10" s="166" t="s">
        <v>1124</v>
      </c>
      <c r="H10" s="166"/>
      <c r="J10" s="164" t="s">
        <v>1112</v>
      </c>
    </row>
    <row r="11" customFormat="false" ht="51" hidden="false" customHeight="false" outlineLevel="0" collapsed="false">
      <c r="A11" s="162" t="s">
        <v>1123</v>
      </c>
      <c r="B11" s="162"/>
      <c r="C11" s="162"/>
      <c r="D11" s="162"/>
      <c r="E11" s="162" t="s">
        <v>1109</v>
      </c>
      <c r="F11" s="162" t="s">
        <v>1113</v>
      </c>
      <c r="G11" s="166" t="s">
        <v>1124</v>
      </c>
      <c r="H11" s="166"/>
      <c r="J11" s="164" t="s">
        <v>1114</v>
      </c>
    </row>
    <row r="12" customFormat="false" ht="13.5" hidden="false" customHeight="false" outlineLevel="0" collapsed="false">
      <c r="A12" s="162"/>
      <c r="B12" s="162"/>
      <c r="C12" s="162"/>
      <c r="D12" s="162"/>
      <c r="E12" s="162"/>
      <c r="F12" s="162"/>
      <c r="G12" s="166"/>
      <c r="H12" s="166"/>
      <c r="J12" s="164"/>
    </row>
    <row r="13" customFormat="false" ht="38.25" hidden="false" customHeight="false" outlineLevel="0" collapsed="false">
      <c r="A13" s="162"/>
      <c r="B13" s="163" t="s">
        <v>1125</v>
      </c>
      <c r="C13" s="162"/>
      <c r="D13" s="162"/>
      <c r="E13" s="162"/>
      <c r="F13" s="162"/>
      <c r="G13" s="162"/>
      <c r="H13" s="162"/>
      <c r="J13" s="164"/>
    </row>
    <row r="14" customFormat="false" ht="13.5" hidden="false" customHeight="false" outlineLevel="0" collapsed="false">
      <c r="A14" s="162"/>
      <c r="B14" s="162"/>
      <c r="C14" s="165" t="s">
        <v>1098</v>
      </c>
      <c r="D14" s="162"/>
      <c r="E14" s="162"/>
      <c r="F14" s="162"/>
      <c r="G14" s="162"/>
      <c r="H14" s="162"/>
      <c r="J14" s="164"/>
    </row>
    <row r="15" customFormat="false" ht="81" hidden="false" customHeight="false" outlineLevel="0" collapsed="false">
      <c r="A15" s="162" t="s">
        <v>1126</v>
      </c>
      <c r="B15" s="162"/>
      <c r="C15" s="162"/>
      <c r="D15" s="162" t="s">
        <v>1100</v>
      </c>
      <c r="E15" s="162" t="s">
        <v>1127</v>
      </c>
      <c r="F15" s="162" t="s">
        <v>1128</v>
      </c>
      <c r="G15" s="166" t="s">
        <v>1129</v>
      </c>
      <c r="H15" s="166" t="s">
        <v>1130</v>
      </c>
      <c r="I15" s="167" t="s">
        <v>1131</v>
      </c>
      <c r="J15" s="164" t="s">
        <v>1132</v>
      </c>
    </row>
    <row r="16" customFormat="false" ht="38.25" hidden="false" customHeight="false" outlineLevel="0" collapsed="false">
      <c r="A16" s="162" t="s">
        <v>1133</v>
      </c>
      <c r="B16" s="162"/>
      <c r="C16" s="162"/>
      <c r="D16" s="162" t="s">
        <v>1108</v>
      </c>
      <c r="E16" s="162" t="s">
        <v>1134</v>
      </c>
      <c r="F16" s="162"/>
      <c r="G16" s="162"/>
      <c r="H16" s="162"/>
      <c r="J16" s="164"/>
    </row>
    <row r="17" customFormat="false" ht="13.5" hidden="false" customHeight="false" outlineLevel="0" collapsed="false">
      <c r="A17" s="162"/>
      <c r="B17" s="162"/>
      <c r="C17" s="162"/>
      <c r="D17" s="162"/>
      <c r="E17" s="162"/>
      <c r="F17" s="162"/>
      <c r="G17" s="162"/>
      <c r="H17" s="162"/>
      <c r="J17" s="164"/>
    </row>
    <row r="18" customFormat="false" ht="13.5" hidden="false" customHeight="false" outlineLevel="0" collapsed="false">
      <c r="A18" s="162"/>
      <c r="B18" s="162"/>
      <c r="C18" s="165" t="s">
        <v>1115</v>
      </c>
      <c r="D18" s="162"/>
      <c r="E18" s="162"/>
      <c r="F18" s="162"/>
      <c r="G18" s="162"/>
      <c r="H18" s="162"/>
      <c r="J18" s="164"/>
    </row>
    <row r="19" customFormat="false" ht="51" hidden="false" customHeight="false" outlineLevel="0" collapsed="false">
      <c r="A19" s="162" t="s">
        <v>1135</v>
      </c>
      <c r="B19" s="162"/>
      <c r="C19" s="162"/>
      <c r="D19" s="162" t="s">
        <v>1100</v>
      </c>
      <c r="E19" s="162" t="s">
        <v>1136</v>
      </c>
      <c r="F19" s="162" t="s">
        <v>1137</v>
      </c>
      <c r="G19" s="166" t="s">
        <v>1138</v>
      </c>
      <c r="H19" s="166"/>
      <c r="J19" s="164" t="s">
        <v>1139</v>
      </c>
    </row>
    <row r="20" customFormat="false" ht="38.25" hidden="false" customHeight="false" outlineLevel="0" collapsed="false">
      <c r="A20" s="162" t="s">
        <v>1140</v>
      </c>
      <c r="B20" s="162"/>
      <c r="C20" s="162"/>
      <c r="D20" s="162" t="s">
        <v>1108</v>
      </c>
      <c r="E20" s="162" t="s">
        <v>1141</v>
      </c>
      <c r="F20" s="162"/>
      <c r="G20" s="162"/>
      <c r="H20" s="162"/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8" activeCellId="0" sqref="J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11.42"/>
    <col collapsed="false" customWidth="true" hidden="false" outlineLevel="0" max="2" min="2" style="159" width="10.13"/>
    <col collapsed="false" customWidth="true" hidden="false" outlineLevel="0" max="5" min="3" style="159" width="18.41"/>
    <col collapsed="false" customWidth="true" hidden="false" outlineLevel="0" max="6" min="6" style="159" width="36.14"/>
    <col collapsed="false" customWidth="true" hidden="false" outlineLevel="0" max="7" min="7" style="159" width="13.7"/>
    <col collapsed="false" customWidth="true" hidden="false" outlineLevel="0" max="8" min="8" style="159" width="11.7"/>
    <col collapsed="false" customWidth="true" hidden="false" outlineLevel="0" max="9" min="9" style="159" width="18.14"/>
    <col collapsed="false" customWidth="true" hidden="false" outlineLevel="0" max="10" min="10" style="159" width="44.85"/>
    <col collapsed="false" customWidth="true" hidden="false" outlineLevel="0" max="11" min="11" style="159" width="56.56"/>
    <col collapsed="false" customWidth="false" hidden="false" outlineLevel="0" max="257" min="12" style="159" width="9.14"/>
  </cols>
  <sheetData>
    <row r="1" customFormat="false" ht="51.75" hidden="false" customHeight="false" outlineLevel="0" collapsed="false">
      <c r="A1" s="169" t="s">
        <v>1087</v>
      </c>
      <c r="B1" s="170" t="s">
        <v>1088</v>
      </c>
      <c r="C1" s="170" t="s">
        <v>1089</v>
      </c>
      <c r="D1" s="170"/>
      <c r="E1" s="170"/>
      <c r="F1" s="170" t="s">
        <v>1142</v>
      </c>
      <c r="G1" s="170" t="s">
        <v>1143</v>
      </c>
      <c r="H1" s="170" t="s">
        <v>1144</v>
      </c>
      <c r="I1" s="170" t="s">
        <v>1145</v>
      </c>
      <c r="J1" s="171" t="s">
        <v>1095</v>
      </c>
      <c r="K1" s="172" t="s">
        <v>1096</v>
      </c>
    </row>
    <row r="2" customFormat="false" ht="13.5" hidden="false" customHeight="true" outlineLevel="0" collapsed="false">
      <c r="A2" s="173" t="s">
        <v>25</v>
      </c>
      <c r="B2" s="174" t="s">
        <v>1146</v>
      </c>
      <c r="C2" s="174"/>
      <c r="D2" s="174"/>
      <c r="E2" s="174"/>
      <c r="F2" s="174"/>
      <c r="G2" s="174"/>
      <c r="H2" s="174"/>
      <c r="I2" s="174"/>
      <c r="J2" s="175"/>
      <c r="K2" s="176"/>
    </row>
    <row r="3" customFormat="false" ht="54.75" hidden="false" customHeight="true" outlineLevel="0" collapsed="false">
      <c r="A3" s="177" t="s">
        <v>1099</v>
      </c>
      <c r="B3" s="178"/>
      <c r="C3" s="179" t="s">
        <v>1147</v>
      </c>
      <c r="D3" s="179"/>
      <c r="E3" s="179"/>
      <c r="F3" s="179"/>
      <c r="G3" s="179"/>
      <c r="H3" s="179"/>
      <c r="I3" s="179"/>
      <c r="J3" s="180"/>
      <c r="K3" s="181"/>
    </row>
    <row r="4" customFormat="false" ht="13.5" hidden="false" customHeight="false" outlineLevel="0" collapsed="false">
      <c r="A4" s="177"/>
      <c r="B4" s="178"/>
      <c r="C4" s="179"/>
      <c r="D4" s="179"/>
      <c r="E4" s="179"/>
      <c r="F4" s="182" t="s">
        <v>1148</v>
      </c>
      <c r="G4" s="183"/>
      <c r="H4" s="183"/>
      <c r="I4" s="183" t="s">
        <v>1149</v>
      </c>
      <c r="J4" s="180"/>
      <c r="K4" s="181"/>
    </row>
    <row r="5" customFormat="false" ht="40.5" hidden="false" customHeight="false" outlineLevel="0" collapsed="false">
      <c r="A5" s="177"/>
      <c r="B5" s="178"/>
      <c r="C5" s="179"/>
      <c r="D5" s="179"/>
      <c r="E5" s="179"/>
      <c r="F5" s="182" t="s">
        <v>1150</v>
      </c>
      <c r="G5" s="184" t="n">
        <v>43741</v>
      </c>
      <c r="H5" s="184" t="n">
        <v>43741</v>
      </c>
      <c r="I5" s="183" t="s">
        <v>1151</v>
      </c>
      <c r="J5" s="185" t="s">
        <v>1152</v>
      </c>
      <c r="K5" s="186" t="s">
        <v>1153</v>
      </c>
    </row>
    <row r="6" customFormat="false" ht="40.5" hidden="false" customHeight="false" outlineLevel="0" collapsed="false">
      <c r="A6" s="177"/>
      <c r="B6" s="178"/>
      <c r="C6" s="178"/>
      <c r="D6" s="178"/>
      <c r="E6" s="178"/>
      <c r="F6" s="182" t="s">
        <v>1154</v>
      </c>
      <c r="G6" s="184" t="n">
        <v>43741</v>
      </c>
      <c r="H6" s="184" t="n">
        <v>43741</v>
      </c>
      <c r="I6" s="183" t="s">
        <v>1155</v>
      </c>
      <c r="J6" s="185" t="s">
        <v>1152</v>
      </c>
      <c r="K6" s="186" t="s">
        <v>1153</v>
      </c>
    </row>
    <row r="7" customFormat="false" ht="13.5" hidden="false" customHeight="false" outlineLevel="0" collapsed="false">
      <c r="A7" s="177"/>
      <c r="B7" s="178"/>
      <c r="C7" s="178"/>
      <c r="D7" s="178"/>
      <c r="E7" s="178"/>
      <c r="F7" s="178"/>
      <c r="G7" s="183"/>
      <c r="H7" s="183"/>
      <c r="I7" s="183"/>
      <c r="J7" s="180"/>
      <c r="K7" s="181"/>
    </row>
    <row r="8" customFormat="false" ht="13.5" hidden="false" customHeight="true" outlineLevel="0" collapsed="false">
      <c r="A8" s="177" t="s">
        <v>25</v>
      </c>
      <c r="B8" s="187" t="s">
        <v>1146</v>
      </c>
      <c r="C8" s="187"/>
      <c r="D8" s="187"/>
      <c r="E8" s="187"/>
      <c r="F8" s="187"/>
      <c r="G8" s="187"/>
      <c r="H8" s="187"/>
      <c r="I8" s="187"/>
      <c r="J8" s="180"/>
      <c r="K8" s="181"/>
    </row>
    <row r="9" customFormat="false" ht="58.5" hidden="false" customHeight="true" outlineLevel="0" collapsed="false">
      <c r="A9" s="177" t="s">
        <v>1107</v>
      </c>
      <c r="B9" s="178"/>
      <c r="C9" s="179" t="s">
        <v>1156</v>
      </c>
      <c r="D9" s="179"/>
      <c r="E9" s="179"/>
      <c r="F9" s="179"/>
      <c r="G9" s="179"/>
      <c r="H9" s="179"/>
      <c r="I9" s="179"/>
      <c r="J9" s="180"/>
      <c r="K9" s="181"/>
    </row>
    <row r="10" customFormat="false" ht="13.5" hidden="false" customHeight="false" outlineLevel="0" collapsed="false">
      <c r="A10" s="177"/>
      <c r="B10" s="178"/>
      <c r="C10" s="178"/>
      <c r="D10" s="178"/>
      <c r="E10" s="188"/>
      <c r="F10" s="182" t="s">
        <v>1148</v>
      </c>
      <c r="G10" s="183"/>
      <c r="H10" s="183"/>
      <c r="I10" s="183" t="s">
        <v>1149</v>
      </c>
      <c r="J10" s="180"/>
      <c r="K10" s="181"/>
    </row>
    <row r="11" customFormat="false" ht="40.5" hidden="false" customHeight="false" outlineLevel="0" collapsed="false">
      <c r="A11" s="189"/>
      <c r="B11" s="180"/>
      <c r="C11" s="180"/>
      <c r="D11" s="180"/>
      <c r="E11" s="180"/>
      <c r="F11" s="182" t="s">
        <v>1154</v>
      </c>
      <c r="G11" s="184" t="n">
        <v>43741</v>
      </c>
      <c r="H11" s="184" t="n">
        <v>43741</v>
      </c>
      <c r="I11" s="183" t="s">
        <v>1157</v>
      </c>
      <c r="J11" s="185" t="s">
        <v>1152</v>
      </c>
      <c r="K11" s="186" t="s">
        <v>1153</v>
      </c>
    </row>
    <row r="12" customFormat="false" ht="40.5" hidden="false" customHeight="false" outlineLevel="0" collapsed="false">
      <c r="A12" s="189"/>
      <c r="B12" s="180"/>
      <c r="C12" s="180"/>
      <c r="D12" s="180"/>
      <c r="E12" s="180"/>
      <c r="F12" s="182" t="s">
        <v>1150</v>
      </c>
      <c r="G12" s="190" t="n">
        <v>43742</v>
      </c>
      <c r="H12" s="184" t="n">
        <v>43741</v>
      </c>
      <c r="I12" s="183" t="s">
        <v>1151</v>
      </c>
      <c r="J12" s="185" t="s">
        <v>1158</v>
      </c>
      <c r="K12" s="186" t="s">
        <v>1159</v>
      </c>
    </row>
    <row r="13" customFormat="false" ht="40.5" hidden="false" customHeight="false" outlineLevel="0" collapsed="false">
      <c r="A13" s="189"/>
      <c r="B13" s="180"/>
      <c r="C13" s="180"/>
      <c r="D13" s="180"/>
      <c r="E13" s="180"/>
      <c r="F13" s="182" t="s">
        <v>1160</v>
      </c>
      <c r="G13" s="190" t="n">
        <v>43742</v>
      </c>
      <c r="H13" s="184" t="n">
        <v>43741</v>
      </c>
      <c r="I13" s="183" t="s">
        <v>1161</v>
      </c>
      <c r="J13" s="185" t="s">
        <v>1158</v>
      </c>
      <c r="K13" s="186" t="s">
        <v>1159</v>
      </c>
    </row>
    <row r="14" customFormat="false" ht="13.5" hidden="false" customHeight="false" outlineLevel="0" collapsed="false">
      <c r="A14" s="189"/>
      <c r="B14" s="180"/>
      <c r="C14" s="180"/>
      <c r="D14" s="180"/>
      <c r="E14" s="180"/>
      <c r="F14" s="180"/>
      <c r="G14" s="180"/>
      <c r="H14" s="180"/>
      <c r="I14" s="180"/>
      <c r="J14" s="180"/>
      <c r="K14" s="191"/>
    </row>
    <row r="15" customFormat="false" ht="13.5" hidden="false" customHeight="true" outlineLevel="0" collapsed="false">
      <c r="A15" s="177" t="s">
        <v>25</v>
      </c>
      <c r="B15" s="187" t="s">
        <v>1146</v>
      </c>
      <c r="C15" s="187"/>
      <c r="D15" s="187"/>
      <c r="E15" s="187"/>
      <c r="F15" s="187"/>
      <c r="G15" s="187"/>
      <c r="H15" s="187"/>
      <c r="I15" s="187"/>
      <c r="J15" s="180"/>
      <c r="K15" s="191"/>
    </row>
    <row r="16" customFormat="false" ht="51" hidden="false" customHeight="true" outlineLevel="0" collapsed="false">
      <c r="A16" s="177" t="s">
        <v>1162</v>
      </c>
      <c r="B16" s="178"/>
      <c r="C16" s="179" t="s">
        <v>1163</v>
      </c>
      <c r="D16" s="179"/>
      <c r="E16" s="179"/>
      <c r="F16" s="179"/>
      <c r="G16" s="179"/>
      <c r="H16" s="179"/>
      <c r="I16" s="179"/>
      <c r="J16" s="180"/>
      <c r="K16" s="191"/>
    </row>
    <row r="17" customFormat="false" ht="13.5" hidden="false" customHeight="false" outlineLevel="0" collapsed="false">
      <c r="A17" s="177"/>
      <c r="B17" s="178"/>
      <c r="C17" s="178"/>
      <c r="D17" s="178"/>
      <c r="E17" s="188"/>
      <c r="F17" s="182" t="s">
        <v>1164</v>
      </c>
      <c r="G17" s="183"/>
      <c r="H17" s="183"/>
      <c r="I17" s="183" t="s">
        <v>1149</v>
      </c>
      <c r="J17" s="180"/>
      <c r="K17" s="191"/>
    </row>
    <row r="18" customFormat="false" ht="40.5" hidden="false" customHeight="false" outlineLevel="0" collapsed="false">
      <c r="A18" s="189"/>
      <c r="B18" s="180"/>
      <c r="C18" s="180"/>
      <c r="D18" s="180"/>
      <c r="E18" s="180"/>
      <c r="F18" s="182" t="s">
        <v>1150</v>
      </c>
      <c r="G18" s="184" t="n">
        <v>43742</v>
      </c>
      <c r="H18" s="184" t="n">
        <v>43742</v>
      </c>
      <c r="I18" s="183" t="s">
        <v>1151</v>
      </c>
      <c r="J18" s="185" t="s">
        <v>1165</v>
      </c>
      <c r="K18" s="186" t="s">
        <v>1166</v>
      </c>
    </row>
    <row r="19" customFormat="false" ht="40.5" hidden="false" customHeight="false" outlineLevel="0" collapsed="false">
      <c r="A19" s="189"/>
      <c r="B19" s="180"/>
      <c r="C19" s="180"/>
      <c r="D19" s="180"/>
      <c r="E19" s="180"/>
      <c r="F19" s="182" t="s">
        <v>1154</v>
      </c>
      <c r="G19" s="184" t="n">
        <v>43742</v>
      </c>
      <c r="H19" s="184" t="n">
        <v>43742</v>
      </c>
      <c r="I19" s="183" t="s">
        <v>1155</v>
      </c>
      <c r="J19" s="185" t="s">
        <v>1165</v>
      </c>
      <c r="K19" s="186" t="s">
        <v>1166</v>
      </c>
    </row>
    <row r="20" customFormat="false" ht="13.5" hidden="false" customHeight="false" outlineLevel="0" collapsed="false">
      <c r="A20" s="189"/>
      <c r="B20" s="180"/>
      <c r="C20" s="180"/>
      <c r="D20" s="180"/>
      <c r="E20" s="180"/>
      <c r="F20" s="182"/>
      <c r="G20" s="190"/>
      <c r="H20" s="184"/>
      <c r="I20" s="183"/>
      <c r="J20" s="180"/>
      <c r="K20" s="191"/>
    </row>
    <row r="21" s="195" customFormat="true" ht="13.5" hidden="false" customHeight="true" outlineLevel="0" collapsed="false">
      <c r="A21" s="177" t="s">
        <v>25</v>
      </c>
      <c r="B21" s="192" t="s">
        <v>1146</v>
      </c>
      <c r="C21" s="192"/>
      <c r="D21" s="192"/>
      <c r="E21" s="192"/>
      <c r="F21" s="192"/>
      <c r="G21" s="192"/>
      <c r="H21" s="192"/>
      <c r="I21" s="192"/>
      <c r="J21" s="193"/>
      <c r="K21" s="194"/>
    </row>
    <row r="22" customFormat="false" ht="73.5" hidden="false" customHeight="true" outlineLevel="0" collapsed="false">
      <c r="A22" s="177" t="s">
        <v>1167</v>
      </c>
      <c r="B22" s="178"/>
      <c r="C22" s="179" t="s">
        <v>1168</v>
      </c>
      <c r="D22" s="179"/>
      <c r="E22" s="179"/>
      <c r="F22" s="179"/>
      <c r="G22" s="179"/>
      <c r="H22" s="179"/>
      <c r="I22" s="179"/>
      <c r="J22" s="180"/>
      <c r="K22" s="191"/>
    </row>
    <row r="23" customFormat="false" ht="13.5" hidden="false" customHeight="false" outlineLevel="0" collapsed="false">
      <c r="A23" s="177"/>
      <c r="B23" s="178"/>
      <c r="C23" s="178"/>
      <c r="D23" s="178"/>
      <c r="E23" s="188"/>
      <c r="F23" s="182" t="s">
        <v>1164</v>
      </c>
      <c r="G23" s="183"/>
      <c r="H23" s="183"/>
      <c r="I23" s="183" t="s">
        <v>1149</v>
      </c>
      <c r="J23" s="180"/>
      <c r="K23" s="191"/>
    </row>
    <row r="24" customFormat="false" ht="40.5" hidden="false" customHeight="false" outlineLevel="0" collapsed="false">
      <c r="A24" s="189"/>
      <c r="B24" s="180"/>
      <c r="C24" s="180"/>
      <c r="D24" s="180"/>
      <c r="E24" s="180"/>
      <c r="F24" s="182" t="s">
        <v>1154</v>
      </c>
      <c r="G24" s="184" t="n">
        <v>43742</v>
      </c>
      <c r="H24" s="184" t="n">
        <v>43742</v>
      </c>
      <c r="I24" s="183" t="s">
        <v>1157</v>
      </c>
      <c r="J24" s="185" t="s">
        <v>1165</v>
      </c>
      <c r="K24" s="186" t="s">
        <v>1166</v>
      </c>
    </row>
    <row r="25" customFormat="false" ht="40.5" hidden="false" customHeight="false" outlineLevel="0" collapsed="false">
      <c r="A25" s="189"/>
      <c r="B25" s="180"/>
      <c r="C25" s="180"/>
      <c r="D25" s="180"/>
      <c r="E25" s="180"/>
      <c r="F25" s="182" t="s">
        <v>1150</v>
      </c>
      <c r="G25" s="190" t="n">
        <v>43745</v>
      </c>
      <c r="H25" s="184" t="n">
        <v>43742</v>
      </c>
      <c r="I25" s="183" t="s">
        <v>1151</v>
      </c>
      <c r="J25" s="185" t="s">
        <v>1169</v>
      </c>
      <c r="K25" s="186" t="s">
        <v>1170</v>
      </c>
    </row>
    <row r="26" customFormat="false" ht="41.25" hidden="false" customHeight="false" outlineLevel="0" collapsed="false">
      <c r="A26" s="196"/>
      <c r="B26" s="197"/>
      <c r="C26" s="197"/>
      <c r="D26" s="197"/>
      <c r="E26" s="197"/>
      <c r="F26" s="198" t="s">
        <v>1160</v>
      </c>
      <c r="G26" s="199" t="n">
        <v>43745</v>
      </c>
      <c r="H26" s="200" t="n">
        <v>43741</v>
      </c>
      <c r="I26" s="201" t="s">
        <v>1161</v>
      </c>
      <c r="J26" s="202" t="s">
        <v>1169</v>
      </c>
      <c r="K26" s="203" t="s">
        <v>1170</v>
      </c>
    </row>
    <row r="27" customFormat="false" ht="14.25" hidden="false" customHeight="false" outlineLevel="0" collapsed="false">
      <c r="A27" s="180"/>
      <c r="B27" s="180"/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3.5" hidden="false" customHeight="true" outlineLevel="0" collapsed="false">
      <c r="A28" s="173" t="s">
        <v>1171</v>
      </c>
      <c r="B28" s="174" t="s">
        <v>1172</v>
      </c>
      <c r="C28" s="174"/>
      <c r="D28" s="174"/>
      <c r="E28" s="174"/>
      <c r="F28" s="174"/>
      <c r="G28" s="174"/>
      <c r="H28" s="174"/>
      <c r="I28" s="174"/>
      <c r="J28" s="175"/>
      <c r="K28" s="204"/>
    </row>
    <row r="29" customFormat="false" ht="41.25" hidden="false" customHeight="true" outlineLevel="0" collapsed="false">
      <c r="A29" s="177" t="s">
        <v>1116</v>
      </c>
      <c r="B29" s="178"/>
      <c r="C29" s="179" t="s">
        <v>1173</v>
      </c>
      <c r="D29" s="179"/>
      <c r="E29" s="179"/>
      <c r="F29" s="179"/>
      <c r="G29" s="179"/>
      <c r="H29" s="179"/>
      <c r="I29" s="179"/>
      <c r="J29" s="180"/>
      <c r="K29" s="191"/>
    </row>
    <row r="30" customFormat="false" ht="13.5" hidden="false" customHeight="false" outlineLevel="0" collapsed="false">
      <c r="A30" s="177"/>
      <c r="B30" s="178"/>
      <c r="C30" s="179"/>
      <c r="D30" s="179"/>
      <c r="E30" s="179"/>
      <c r="F30" s="182" t="s">
        <v>1148</v>
      </c>
      <c r="G30" s="183"/>
      <c r="H30" s="183"/>
      <c r="I30" s="183" t="s">
        <v>1149</v>
      </c>
      <c r="J30" s="180"/>
      <c r="K30" s="191"/>
    </row>
    <row r="31" customFormat="false" ht="40.5" hidden="false" customHeight="false" outlineLevel="0" collapsed="false">
      <c r="A31" s="177"/>
      <c r="B31" s="178"/>
      <c r="C31" s="179"/>
      <c r="D31" s="179"/>
      <c r="E31" s="179"/>
      <c r="F31" s="182" t="s">
        <v>1150</v>
      </c>
      <c r="G31" s="184" t="n">
        <v>43741</v>
      </c>
      <c r="H31" s="184" t="n">
        <v>43741</v>
      </c>
      <c r="I31" s="183" t="s">
        <v>1161</v>
      </c>
      <c r="J31" s="185" t="s">
        <v>1152</v>
      </c>
      <c r="K31" s="186" t="s">
        <v>1153</v>
      </c>
    </row>
    <row r="32" customFormat="false" ht="40.5" hidden="false" customHeight="false" outlineLevel="0" collapsed="false">
      <c r="A32" s="177"/>
      <c r="B32" s="178"/>
      <c r="C32" s="178"/>
      <c r="D32" s="178"/>
      <c r="E32" s="178"/>
      <c r="F32" s="182" t="s">
        <v>1154</v>
      </c>
      <c r="G32" s="184" t="n">
        <v>43741</v>
      </c>
      <c r="H32" s="184" t="n">
        <v>43741</v>
      </c>
      <c r="I32" s="183" t="s">
        <v>1174</v>
      </c>
      <c r="J32" s="185" t="s">
        <v>1152</v>
      </c>
      <c r="K32" s="186" t="s">
        <v>1153</v>
      </c>
    </row>
    <row r="33" customFormat="false" ht="13.5" hidden="false" customHeight="false" outlineLevel="0" collapsed="false">
      <c r="A33" s="177"/>
      <c r="B33" s="178"/>
      <c r="C33" s="178"/>
      <c r="D33" s="178"/>
      <c r="E33" s="178"/>
      <c r="F33" s="178"/>
      <c r="G33" s="183"/>
      <c r="H33" s="183"/>
      <c r="I33" s="183"/>
      <c r="J33" s="180"/>
      <c r="K33" s="191"/>
    </row>
    <row r="34" customFormat="false" ht="13.5" hidden="false" customHeight="true" outlineLevel="0" collapsed="false">
      <c r="A34" s="177" t="s">
        <v>1171</v>
      </c>
      <c r="B34" s="187" t="s">
        <v>1172</v>
      </c>
      <c r="C34" s="187"/>
      <c r="D34" s="187"/>
      <c r="E34" s="187"/>
      <c r="F34" s="187"/>
      <c r="G34" s="187"/>
      <c r="H34" s="187"/>
      <c r="I34" s="187"/>
      <c r="J34" s="180"/>
      <c r="K34" s="191"/>
    </row>
    <row r="35" customFormat="false" ht="41.25" hidden="false" customHeight="true" outlineLevel="0" collapsed="false">
      <c r="A35" s="177" t="s">
        <v>1123</v>
      </c>
      <c r="B35" s="178"/>
      <c r="C35" s="179" t="s">
        <v>1175</v>
      </c>
      <c r="D35" s="179"/>
      <c r="E35" s="179"/>
      <c r="F35" s="179"/>
      <c r="G35" s="179"/>
      <c r="H35" s="179"/>
      <c r="I35" s="179"/>
      <c r="J35" s="180"/>
      <c r="K35" s="191"/>
    </row>
    <row r="36" customFormat="false" ht="13.5" hidden="false" customHeight="false" outlineLevel="0" collapsed="false">
      <c r="A36" s="177"/>
      <c r="B36" s="178"/>
      <c r="C36" s="178"/>
      <c r="D36" s="178"/>
      <c r="E36" s="188"/>
      <c r="F36" s="182" t="s">
        <v>1148</v>
      </c>
      <c r="G36" s="183"/>
      <c r="H36" s="183"/>
      <c r="I36" s="183" t="s">
        <v>1149</v>
      </c>
      <c r="J36" s="180"/>
      <c r="K36" s="191"/>
    </row>
    <row r="37" customFormat="false" ht="40.5" hidden="false" customHeight="false" outlineLevel="0" collapsed="false">
      <c r="A37" s="189"/>
      <c r="B37" s="180"/>
      <c r="C37" s="180"/>
      <c r="D37" s="180"/>
      <c r="E37" s="180"/>
      <c r="F37" s="182" t="s">
        <v>1154</v>
      </c>
      <c r="G37" s="184" t="n">
        <v>43741</v>
      </c>
      <c r="H37" s="184" t="n">
        <v>43741</v>
      </c>
      <c r="I37" s="183" t="s">
        <v>1157</v>
      </c>
      <c r="J37" s="185" t="s">
        <v>1152</v>
      </c>
      <c r="K37" s="186" t="s">
        <v>1153</v>
      </c>
    </row>
    <row r="38" customFormat="false" ht="40.5" hidden="false" customHeight="false" outlineLevel="0" collapsed="false">
      <c r="A38" s="189"/>
      <c r="B38" s="180"/>
      <c r="C38" s="180"/>
      <c r="D38" s="180"/>
      <c r="E38" s="180"/>
      <c r="F38" s="182" t="s">
        <v>1150</v>
      </c>
      <c r="G38" s="190" t="n">
        <v>43742</v>
      </c>
      <c r="H38" s="184" t="n">
        <v>43741</v>
      </c>
      <c r="I38" s="183" t="s">
        <v>1161</v>
      </c>
      <c r="J38" s="185" t="s">
        <v>1158</v>
      </c>
      <c r="K38" s="186" t="s">
        <v>1159</v>
      </c>
    </row>
    <row r="39" customFormat="false" ht="40.5" hidden="false" customHeight="false" outlineLevel="0" collapsed="false">
      <c r="A39" s="189"/>
      <c r="B39" s="180"/>
      <c r="C39" s="180"/>
      <c r="D39" s="180"/>
      <c r="E39" s="180"/>
      <c r="F39" s="182" t="s">
        <v>1160</v>
      </c>
      <c r="G39" s="190" t="n">
        <v>43742</v>
      </c>
      <c r="H39" s="184" t="n">
        <v>43741</v>
      </c>
      <c r="I39" s="183" t="s">
        <v>1151</v>
      </c>
      <c r="J39" s="185" t="s">
        <v>1158</v>
      </c>
      <c r="K39" s="186" t="s">
        <v>1159</v>
      </c>
    </row>
    <row r="40" customFormat="false" ht="13.5" hidden="false" customHeight="false" outlineLevel="0" collapsed="false">
      <c r="A40" s="189"/>
      <c r="B40" s="180"/>
      <c r="C40" s="180"/>
      <c r="D40" s="180"/>
      <c r="E40" s="180"/>
      <c r="F40" s="180"/>
      <c r="G40" s="180"/>
      <c r="H40" s="180"/>
      <c r="I40" s="180"/>
      <c r="J40" s="180"/>
      <c r="K40" s="191"/>
    </row>
    <row r="41" customFormat="false" ht="13.5" hidden="false" customHeight="true" outlineLevel="0" collapsed="false">
      <c r="A41" s="177" t="s">
        <v>1171</v>
      </c>
      <c r="B41" s="187" t="s">
        <v>1172</v>
      </c>
      <c r="C41" s="187"/>
      <c r="D41" s="187"/>
      <c r="E41" s="187"/>
      <c r="F41" s="187"/>
      <c r="G41" s="187"/>
      <c r="H41" s="187"/>
      <c r="I41" s="187"/>
      <c r="J41" s="180"/>
      <c r="K41" s="191"/>
    </row>
    <row r="42" customFormat="false" ht="41.25" hidden="false" customHeight="true" outlineLevel="0" collapsed="false">
      <c r="A42" s="177" t="s">
        <v>1176</v>
      </c>
      <c r="B42" s="178"/>
      <c r="C42" s="179" t="s">
        <v>1177</v>
      </c>
      <c r="D42" s="179"/>
      <c r="E42" s="179"/>
      <c r="F42" s="179"/>
      <c r="G42" s="179"/>
      <c r="H42" s="179"/>
      <c r="I42" s="179"/>
      <c r="J42" s="180"/>
      <c r="K42" s="191"/>
    </row>
    <row r="43" customFormat="false" ht="13.5" hidden="false" customHeight="false" outlineLevel="0" collapsed="false">
      <c r="A43" s="177"/>
      <c r="B43" s="178"/>
      <c r="C43" s="178"/>
      <c r="D43" s="178"/>
      <c r="E43" s="188"/>
      <c r="F43" s="182" t="s">
        <v>1164</v>
      </c>
      <c r="G43" s="183"/>
      <c r="H43" s="183"/>
      <c r="I43" s="183" t="s">
        <v>1149</v>
      </c>
      <c r="J43" s="180"/>
      <c r="K43" s="191"/>
    </row>
    <row r="44" customFormat="false" ht="40.5" hidden="false" customHeight="false" outlineLevel="0" collapsed="false">
      <c r="A44" s="189"/>
      <c r="B44" s="180"/>
      <c r="C44" s="180"/>
      <c r="D44" s="180"/>
      <c r="E44" s="180"/>
      <c r="F44" s="182" t="s">
        <v>1150</v>
      </c>
      <c r="G44" s="184" t="n">
        <v>43742</v>
      </c>
      <c r="H44" s="184" t="n">
        <v>43742</v>
      </c>
      <c r="I44" s="183" t="s">
        <v>1161</v>
      </c>
      <c r="J44" s="185" t="s">
        <v>1165</v>
      </c>
      <c r="K44" s="186" t="s">
        <v>1166</v>
      </c>
    </row>
    <row r="45" customFormat="false" ht="40.5" hidden="false" customHeight="false" outlineLevel="0" collapsed="false">
      <c r="A45" s="189"/>
      <c r="B45" s="180"/>
      <c r="C45" s="180"/>
      <c r="D45" s="180"/>
      <c r="E45" s="180"/>
      <c r="F45" s="182" t="s">
        <v>1154</v>
      </c>
      <c r="G45" s="184" t="n">
        <v>43742</v>
      </c>
      <c r="H45" s="184" t="n">
        <v>43742</v>
      </c>
      <c r="I45" s="183" t="s">
        <v>1174</v>
      </c>
      <c r="J45" s="185" t="s">
        <v>1165</v>
      </c>
      <c r="K45" s="186" t="s">
        <v>1166</v>
      </c>
    </row>
    <row r="46" customFormat="false" ht="13.5" hidden="false" customHeight="false" outlineLevel="0" collapsed="false">
      <c r="A46" s="189"/>
      <c r="B46" s="180"/>
      <c r="C46" s="180"/>
      <c r="D46" s="180"/>
      <c r="E46" s="180"/>
      <c r="F46" s="182"/>
      <c r="G46" s="190"/>
      <c r="H46" s="184"/>
      <c r="I46" s="183"/>
      <c r="J46" s="180"/>
      <c r="K46" s="191"/>
    </row>
    <row r="47" customFormat="false" ht="13.5" hidden="false" customHeight="true" outlineLevel="0" collapsed="false">
      <c r="A47" s="177" t="s">
        <v>1171</v>
      </c>
      <c r="B47" s="187" t="s">
        <v>1172</v>
      </c>
      <c r="C47" s="187"/>
      <c r="D47" s="187"/>
      <c r="E47" s="187"/>
      <c r="F47" s="187"/>
      <c r="G47" s="187"/>
      <c r="H47" s="187"/>
      <c r="I47" s="187"/>
      <c r="J47" s="180"/>
      <c r="K47" s="191"/>
    </row>
    <row r="48" customFormat="false" ht="39" hidden="false" customHeight="true" outlineLevel="0" collapsed="false">
      <c r="A48" s="177" t="s">
        <v>1178</v>
      </c>
      <c r="B48" s="178"/>
      <c r="C48" s="179" t="s">
        <v>1179</v>
      </c>
      <c r="D48" s="179"/>
      <c r="E48" s="179"/>
      <c r="F48" s="179"/>
      <c r="G48" s="179"/>
      <c r="H48" s="179"/>
      <c r="I48" s="179"/>
      <c r="J48" s="180"/>
      <c r="K48" s="191"/>
    </row>
    <row r="49" customFormat="false" ht="13.5" hidden="false" customHeight="false" outlineLevel="0" collapsed="false">
      <c r="A49" s="177"/>
      <c r="B49" s="178"/>
      <c r="C49" s="178"/>
      <c r="D49" s="178"/>
      <c r="E49" s="188"/>
      <c r="F49" s="182" t="s">
        <v>1164</v>
      </c>
      <c r="G49" s="183"/>
      <c r="H49" s="183"/>
      <c r="I49" s="183" t="s">
        <v>1149</v>
      </c>
      <c r="J49" s="180"/>
      <c r="K49" s="191"/>
    </row>
    <row r="50" customFormat="false" ht="40.5" hidden="false" customHeight="false" outlineLevel="0" collapsed="false">
      <c r="A50" s="189"/>
      <c r="B50" s="180"/>
      <c r="C50" s="180"/>
      <c r="D50" s="180"/>
      <c r="E50" s="180"/>
      <c r="F50" s="182" t="s">
        <v>1154</v>
      </c>
      <c r="G50" s="184" t="n">
        <v>43742</v>
      </c>
      <c r="H50" s="184" t="n">
        <v>43742</v>
      </c>
      <c r="I50" s="183" t="s">
        <v>1157</v>
      </c>
      <c r="J50" s="185" t="s">
        <v>1165</v>
      </c>
      <c r="K50" s="186" t="s">
        <v>1166</v>
      </c>
    </row>
    <row r="51" customFormat="false" ht="40.5" hidden="false" customHeight="false" outlineLevel="0" collapsed="false">
      <c r="A51" s="189"/>
      <c r="B51" s="180"/>
      <c r="C51" s="180"/>
      <c r="D51" s="180"/>
      <c r="E51" s="180"/>
      <c r="F51" s="182" t="s">
        <v>1150</v>
      </c>
      <c r="G51" s="190" t="n">
        <v>43745</v>
      </c>
      <c r="H51" s="184" t="n">
        <v>43742</v>
      </c>
      <c r="I51" s="183" t="s">
        <v>1161</v>
      </c>
      <c r="J51" s="185" t="s">
        <v>1169</v>
      </c>
      <c r="K51" s="186" t="s">
        <v>1170</v>
      </c>
    </row>
    <row r="52" customFormat="false" ht="41.25" hidden="false" customHeight="false" outlineLevel="0" collapsed="false">
      <c r="A52" s="196"/>
      <c r="B52" s="197"/>
      <c r="C52" s="197"/>
      <c r="D52" s="197"/>
      <c r="E52" s="197"/>
      <c r="F52" s="198" t="s">
        <v>1160</v>
      </c>
      <c r="G52" s="199" t="n">
        <v>43745</v>
      </c>
      <c r="H52" s="200" t="n">
        <v>43741</v>
      </c>
      <c r="I52" s="201" t="s">
        <v>1151</v>
      </c>
      <c r="J52" s="202" t="s">
        <v>1169</v>
      </c>
      <c r="K52" s="203" t="s">
        <v>1170</v>
      </c>
    </row>
    <row r="53" customFormat="false" ht="13.5" hidden="false" customHeight="fals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3.5" hidden="false" customHeight="false" outlineLevel="0" collapsed="false">
      <c r="A54" s="180"/>
      <c r="B54" s="180"/>
      <c r="C54" s="180"/>
      <c r="D54" s="180"/>
      <c r="E54" s="180"/>
      <c r="F54" s="180"/>
      <c r="G54" s="180"/>
      <c r="H54" s="180"/>
      <c r="I54" s="180"/>
      <c r="J54" s="180"/>
      <c r="K54" s="180"/>
    </row>
    <row r="55" customFormat="false" ht="13.5" hidden="false" customHeight="false" outlineLevel="0" collapsed="false">
      <c r="A55" s="180"/>
      <c r="B55" s="180"/>
      <c r="C55" s="180"/>
      <c r="D55" s="180"/>
      <c r="E55" s="180"/>
      <c r="F55" s="180"/>
      <c r="G55" s="180"/>
      <c r="H55" s="180"/>
      <c r="I55" s="180"/>
      <c r="J55" s="180"/>
      <c r="K55" s="180"/>
    </row>
    <row r="56" customFormat="false" ht="13.5" hidden="false" customHeight="false" outlineLevel="0" collapsed="false">
      <c r="A56" s="180"/>
      <c r="B56" s="180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3.5" hidden="false" customHeight="false" outlineLevel="0" collapsed="false">
      <c r="A57" s="180"/>
      <c r="B57" s="180"/>
      <c r="C57" s="180"/>
      <c r="D57" s="180"/>
      <c r="E57" s="180"/>
      <c r="F57" s="180"/>
      <c r="G57" s="180"/>
      <c r="H57" s="180"/>
      <c r="I57" s="180"/>
      <c r="J57" s="180"/>
      <c r="K57" s="180"/>
    </row>
    <row r="58" customFormat="false" ht="13.5" hidden="false" customHeight="false" outlineLevel="0" collapsed="false">
      <c r="A58" s="180"/>
      <c r="B58" s="180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13.5" hidden="false" customHeight="false" outlineLevel="0" collapsed="false">
      <c r="A59" s="180"/>
      <c r="B59" s="180"/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3.5" hidden="false" customHeight="false" outlineLevel="0" collapsed="false">
      <c r="A60" s="180"/>
      <c r="B60" s="180"/>
      <c r="C60" s="180"/>
      <c r="D60" s="180"/>
      <c r="E60" s="180"/>
      <c r="F60" s="180"/>
      <c r="G60" s="180"/>
      <c r="H60" s="180"/>
      <c r="I60" s="180"/>
      <c r="J60" s="180"/>
      <c r="K60" s="180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  <c r="G63" s="180"/>
      <c r="H63" s="180"/>
      <c r="I63" s="180"/>
      <c r="J63" s="180"/>
      <c r="K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  <c r="K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80"/>
      <c r="J69" s="180"/>
      <c r="K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  <c r="G73" s="180"/>
      <c r="H73" s="180"/>
      <c r="I73" s="180"/>
      <c r="J73" s="180"/>
      <c r="K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13.5" hidden="false" customHeight="fals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K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</row>
    <row r="82" customFormat="false" ht="13.5" hidden="false" customHeight="fals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</row>
    <row r="83" customFormat="false" ht="13.5" hidden="false" customHeight="fals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</row>
    <row r="86" customFormat="false" ht="13.5" hidden="false" customHeight="false" outlineLevel="0" collapsed="false">
      <c r="A86" s="180"/>
      <c r="B86" s="180"/>
      <c r="C86" s="180"/>
      <c r="D86" s="180"/>
      <c r="E86" s="180"/>
      <c r="F86" s="180"/>
      <c r="G86" s="180"/>
      <c r="H86" s="180"/>
      <c r="I86" s="180"/>
      <c r="J86" s="180"/>
      <c r="K86" s="180"/>
    </row>
    <row r="87" customFormat="false" ht="13.5" hidden="false" customHeight="false" outlineLevel="0" collapsed="false">
      <c r="A87" s="180"/>
      <c r="B87" s="180"/>
      <c r="C87" s="180"/>
      <c r="D87" s="180"/>
      <c r="E87" s="180"/>
      <c r="F87" s="180"/>
      <c r="G87" s="180"/>
      <c r="H87" s="180"/>
      <c r="I87" s="180"/>
      <c r="J87" s="180"/>
      <c r="K87" s="180"/>
    </row>
    <row r="88" customFormat="false" ht="13.5" hidden="false" customHeight="false" outlineLevel="0" collapsed="false">
      <c r="A88" s="180"/>
      <c r="B88" s="180"/>
      <c r="C88" s="180"/>
      <c r="D88" s="180"/>
      <c r="E88" s="180"/>
      <c r="F88" s="180"/>
      <c r="G88" s="180"/>
      <c r="H88" s="180"/>
      <c r="I88" s="180"/>
      <c r="J88" s="180"/>
      <c r="K88" s="180"/>
    </row>
    <row r="89" customFormat="false" ht="13.5" hidden="false" customHeight="false" outlineLevel="0" collapsed="false">
      <c r="A89" s="180"/>
      <c r="B89" s="180"/>
      <c r="C89" s="180"/>
      <c r="D89" s="180"/>
      <c r="E89" s="180"/>
      <c r="F89" s="180"/>
      <c r="G89" s="180"/>
      <c r="H89" s="180"/>
      <c r="I89" s="180"/>
      <c r="J89" s="180"/>
      <c r="K89" s="180"/>
    </row>
    <row r="90" customFormat="false" ht="13.5" hidden="false" customHeight="false" outlineLevel="0" collapsed="false">
      <c r="A90" s="180"/>
      <c r="B90" s="180"/>
      <c r="C90" s="180"/>
      <c r="D90" s="180"/>
      <c r="E90" s="180"/>
      <c r="F90" s="180"/>
      <c r="G90" s="180"/>
      <c r="H90" s="180"/>
      <c r="I90" s="180"/>
      <c r="J90" s="180"/>
      <c r="K90" s="180"/>
    </row>
    <row r="91" customFormat="false" ht="13.5" hidden="false" customHeight="false" outlineLevel="0" collapsed="false">
      <c r="A91" s="180"/>
      <c r="B91" s="180"/>
      <c r="C91" s="180"/>
      <c r="D91" s="180"/>
      <c r="E91" s="180"/>
      <c r="F91" s="180"/>
      <c r="G91" s="180"/>
      <c r="H91" s="180"/>
      <c r="I91" s="180"/>
      <c r="J91" s="180"/>
      <c r="K91" s="180"/>
    </row>
    <row r="92" customFormat="false" ht="13.5" hidden="false" customHeight="false" outlineLevel="0" collapsed="false">
      <c r="A92" s="180"/>
      <c r="B92" s="180"/>
      <c r="C92" s="180"/>
      <c r="D92" s="180"/>
      <c r="E92" s="180"/>
      <c r="F92" s="180"/>
      <c r="G92" s="180"/>
      <c r="H92" s="180"/>
      <c r="I92" s="180"/>
      <c r="J92" s="180"/>
      <c r="K92" s="180"/>
    </row>
    <row r="93" customFormat="false" ht="13.5" hidden="false" customHeight="false" outlineLevel="0" collapsed="false">
      <c r="A93" s="180"/>
      <c r="B93" s="180"/>
      <c r="C93" s="180"/>
      <c r="D93" s="180"/>
      <c r="E93" s="180"/>
      <c r="F93" s="180"/>
      <c r="G93" s="180"/>
      <c r="H93" s="180"/>
      <c r="I93" s="180"/>
      <c r="J93" s="180"/>
      <c r="K93" s="180"/>
    </row>
    <row r="94" customFormat="false" ht="13.5" hidden="false" customHeight="false" outlineLevel="0" collapsed="false">
      <c r="A94" s="180"/>
      <c r="B94" s="180"/>
      <c r="C94" s="180"/>
      <c r="D94" s="180"/>
      <c r="E94" s="180"/>
      <c r="F94" s="180"/>
      <c r="G94" s="180"/>
      <c r="H94" s="180"/>
      <c r="I94" s="180"/>
      <c r="J94" s="180"/>
      <c r="K94" s="180"/>
    </row>
    <row r="95" customFormat="false" ht="13.5" hidden="false" customHeight="false" outlineLevel="0" collapsed="false">
      <c r="A95" s="180"/>
      <c r="B95" s="180"/>
      <c r="C95" s="180"/>
      <c r="D95" s="180"/>
      <c r="E95" s="180"/>
      <c r="F95" s="180"/>
      <c r="G95" s="180"/>
      <c r="H95" s="180"/>
      <c r="I95" s="180"/>
      <c r="J95" s="180"/>
      <c r="K95" s="180"/>
    </row>
    <row r="96" customFormat="false" ht="13.5" hidden="false" customHeight="false" outlineLevel="0" collapsed="false">
      <c r="A96" s="180"/>
      <c r="B96" s="180"/>
      <c r="C96" s="180"/>
      <c r="D96" s="180"/>
      <c r="E96" s="180"/>
      <c r="F96" s="180"/>
      <c r="G96" s="180"/>
      <c r="H96" s="180"/>
      <c r="I96" s="180"/>
      <c r="J96" s="180"/>
      <c r="K96" s="180"/>
    </row>
    <row r="97" customFormat="false" ht="13.5" hidden="false" customHeight="false" outlineLevel="0" collapsed="false">
      <c r="A97" s="180"/>
      <c r="B97" s="180"/>
      <c r="C97" s="180"/>
      <c r="D97" s="180"/>
      <c r="E97" s="180"/>
      <c r="F97" s="180"/>
      <c r="G97" s="180"/>
      <c r="H97" s="180"/>
      <c r="I97" s="180"/>
      <c r="J97" s="180"/>
      <c r="K97" s="180"/>
    </row>
    <row r="98" customFormat="false" ht="13.5" hidden="false" customHeight="false" outlineLevel="0" collapsed="false">
      <c r="A98" s="180"/>
      <c r="B98" s="180"/>
      <c r="C98" s="180"/>
      <c r="D98" s="180"/>
      <c r="E98" s="180"/>
      <c r="F98" s="180"/>
      <c r="G98" s="180"/>
      <c r="H98" s="180"/>
      <c r="I98" s="180"/>
      <c r="J98" s="180"/>
      <c r="K98" s="180"/>
    </row>
    <row r="99" customFormat="false" ht="13.5" hidden="false" customHeight="false" outlineLevel="0" collapsed="false">
      <c r="A99" s="180"/>
      <c r="B99" s="180"/>
      <c r="C99" s="180"/>
      <c r="D99" s="180"/>
      <c r="E99" s="180"/>
      <c r="F99" s="180"/>
      <c r="G99" s="180"/>
      <c r="H99" s="180"/>
      <c r="I99" s="180"/>
      <c r="J99" s="180"/>
      <c r="K99" s="180"/>
    </row>
    <row r="100" customFormat="false" ht="13.5" hidden="false" customHeight="false" outlineLevel="0" collapsed="false">
      <c r="A100" s="180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</row>
    <row r="101" customFormat="false" ht="13.5" hidden="false" customHeight="fals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</row>
    <row r="102" customFormat="false" ht="13.5" hidden="false" customHeight="false" outlineLevel="0" collapsed="false">
      <c r="A102" s="180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</row>
    <row r="103" customFormat="false" ht="13.5" hidden="false" customHeight="false" outlineLevel="0" collapsed="false">
      <c r="A103" s="180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</row>
    <row r="104" customFormat="false" ht="13.5" hidden="false" customHeight="false" outlineLevel="0" collapsed="false">
      <c r="A104" s="180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</row>
    <row r="105" customFormat="false" ht="13.5" hidden="false" customHeight="false" outlineLevel="0" collapsed="false">
      <c r="A105" s="180"/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</row>
    <row r="106" customFormat="false" ht="13.5" hidden="false" customHeight="false" outlineLevel="0" collapsed="false">
      <c r="A106" s="180"/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</row>
    <row r="107" customFormat="false" ht="13.5" hidden="false" customHeight="false" outlineLevel="0" collapsed="false">
      <c r="A107" s="180"/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</row>
    <row r="108" customFormat="false" ht="13.5" hidden="false" customHeight="false" outlineLevel="0" collapsed="false">
      <c r="A108" s="180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</row>
    <row r="109" customFormat="false" ht="13.5" hidden="false" customHeight="false" outlineLevel="0" collapsed="false">
      <c r="A109" s="180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</row>
    <row r="110" customFormat="false" ht="13.5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</row>
    <row r="111" customFormat="false" ht="13.5" hidden="false" customHeight="false" outlineLevel="0" collapsed="false">
      <c r="A111" s="180"/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</row>
    <row r="112" customFormat="false" ht="13.5" hidden="false" customHeight="false" outlineLevel="0" collapsed="false">
      <c r="A112" s="180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</row>
    <row r="113" customFormat="false" ht="13.5" hidden="false" customHeight="false" outlineLevel="0" collapsed="false">
      <c r="A113" s="180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</row>
    <row r="114" customFormat="false" ht="13.5" hidden="false" customHeight="false" outlineLevel="0" collapsed="false">
      <c r="A114" s="180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</row>
    <row r="115" customFormat="false" ht="13.5" hidden="false" customHeight="false" outlineLevel="0" collapsed="false">
      <c r="A115" s="180"/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</row>
    <row r="116" customFormat="false" ht="13.5" hidden="false" customHeight="false" outlineLevel="0" collapsed="false">
      <c r="A116" s="180"/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</row>
    <row r="117" customFormat="false" ht="13.5" hidden="false" customHeight="false" outlineLevel="0" collapsed="false">
      <c r="A117" s="180"/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</row>
    <row r="118" customFormat="false" ht="13.5" hidden="false" customHeight="false" outlineLevel="0" collapsed="false">
      <c r="A118" s="180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</row>
    <row r="119" customFormat="false" ht="13.5" hidden="false" customHeight="false" outlineLevel="0" collapsed="false">
      <c r="A119" s="180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</row>
    <row r="120" customFormat="false" ht="13.5" hidden="false" customHeight="false" outlineLevel="0" collapsed="false">
      <c r="A120" s="180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</row>
  </sheetData>
  <autoFilter ref="A1:K1"/>
  <mergeCells count="16">
    <mergeCell ref="B2:I2"/>
    <mergeCell ref="C3:I3"/>
    <mergeCell ref="B8:I8"/>
    <mergeCell ref="C9:I9"/>
    <mergeCell ref="B15:I15"/>
    <mergeCell ref="C16:I16"/>
    <mergeCell ref="B21:I21"/>
    <mergeCell ref="C22:I22"/>
    <mergeCell ref="B28:I28"/>
    <mergeCell ref="C29:I29"/>
    <mergeCell ref="B34:I34"/>
    <mergeCell ref="C35:I35"/>
    <mergeCell ref="B41:I41"/>
    <mergeCell ref="C42:I42"/>
    <mergeCell ref="B47:I47"/>
    <mergeCell ref="C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99"/>
    <col collapsed="false" customWidth="true" hidden="false" outlineLevel="0" max="2" min="2" style="205" width="36.99"/>
    <col collapsed="false" customWidth="true" hidden="false" outlineLevel="0" max="3" min="3" style="205" width="4.99"/>
    <col collapsed="false" customWidth="true" hidden="false" outlineLevel="0" max="4" min="4" style="205" width="6.85"/>
    <col collapsed="false" customWidth="true" hidden="false" outlineLevel="0" max="5" min="5" style="206" width="35.7"/>
    <col collapsed="false" customWidth="true" hidden="false" outlineLevel="0" max="6" min="6" style="205" width="37.28"/>
    <col collapsed="false" customWidth="false" hidden="false" outlineLevel="0" max="257" min="7" style="205" width="9.14"/>
  </cols>
  <sheetData>
    <row r="1" customFormat="false" ht="45" hidden="false" customHeight="false" outlineLevel="0" collapsed="false">
      <c r="A1" s="207" t="s">
        <v>1180</v>
      </c>
      <c r="B1" s="207"/>
      <c r="C1" s="207"/>
      <c r="D1" s="207"/>
      <c r="E1" s="207" t="s">
        <v>1181</v>
      </c>
      <c r="F1" s="208" t="s">
        <v>1182</v>
      </c>
    </row>
    <row r="2" customFormat="false" ht="12" hidden="false" customHeight="false" outlineLevel="0" collapsed="false">
      <c r="A2" s="209"/>
      <c r="B2" s="210" t="s">
        <v>1183</v>
      </c>
      <c r="C2" s="211" t="s">
        <v>1184</v>
      </c>
      <c r="D2" s="211" t="s">
        <v>1185</v>
      </c>
      <c r="E2" s="212" t="s">
        <v>1186</v>
      </c>
    </row>
    <row r="3" customFormat="false" ht="12" hidden="false" customHeight="false" outlineLevel="0" collapsed="false">
      <c r="A3" s="213"/>
      <c r="B3" s="213" t="s">
        <v>1187</v>
      </c>
      <c r="C3" s="213"/>
      <c r="D3" s="213"/>
      <c r="E3" s="213"/>
    </row>
    <row r="4" customFormat="false" ht="12" hidden="false" customHeight="false" outlineLevel="0" collapsed="false">
      <c r="A4" s="214" t="n">
        <v>1</v>
      </c>
      <c r="B4" s="214" t="s">
        <v>23</v>
      </c>
      <c r="C4" s="214" t="n">
        <v>1</v>
      </c>
      <c r="D4" s="214" t="n">
        <v>1</v>
      </c>
      <c r="E4" s="214" t="s">
        <v>1188</v>
      </c>
    </row>
    <row r="5" customFormat="false" ht="12" hidden="false" customHeight="false" outlineLevel="0" collapsed="false">
      <c r="A5" s="213" t="n">
        <f aca="false">A4+1</f>
        <v>2</v>
      </c>
      <c r="B5" s="213" t="s">
        <v>1189</v>
      </c>
      <c r="C5" s="213" t="n">
        <f aca="false">+C4+D4</f>
        <v>2</v>
      </c>
      <c r="D5" s="213" t="n">
        <v>35</v>
      </c>
      <c r="E5" s="213" t="s">
        <v>1190</v>
      </c>
    </row>
    <row r="6" customFormat="false" ht="12" hidden="false" customHeight="false" outlineLevel="0" collapsed="false">
      <c r="A6" s="214" t="n">
        <f aca="false">A5+1</f>
        <v>3</v>
      </c>
      <c r="B6" s="214" t="s">
        <v>1191</v>
      </c>
      <c r="C6" s="214" t="n">
        <f aca="false">+C5+D5</f>
        <v>37</v>
      </c>
      <c r="D6" s="214" t="n">
        <v>35</v>
      </c>
      <c r="E6" s="214" t="s">
        <v>1190</v>
      </c>
    </row>
    <row r="7" customFormat="false" ht="12" hidden="false" customHeight="false" outlineLevel="0" collapsed="false">
      <c r="A7" s="213" t="n">
        <f aca="false">A6+1</f>
        <v>4</v>
      </c>
      <c r="B7" s="213" t="s">
        <v>1192</v>
      </c>
      <c r="C7" s="213" t="n">
        <f aca="false">+C6+D6</f>
        <v>72</v>
      </c>
      <c r="D7" s="213" t="n">
        <v>35</v>
      </c>
      <c r="E7" s="213" t="s">
        <v>1190</v>
      </c>
    </row>
    <row r="8" customFormat="false" ht="12" hidden="false" customHeight="false" outlineLevel="0" collapsed="false">
      <c r="A8" s="214" t="n">
        <f aca="false">A7+1</f>
        <v>5</v>
      </c>
      <c r="B8" s="214" t="s">
        <v>1193</v>
      </c>
      <c r="C8" s="214" t="n">
        <f aca="false">+C7+D7</f>
        <v>107</v>
      </c>
      <c r="D8" s="214" t="n">
        <v>35</v>
      </c>
      <c r="E8" s="214" t="s">
        <v>1190</v>
      </c>
    </row>
    <row r="9" customFormat="false" ht="12" hidden="false" customHeight="false" outlineLevel="0" collapsed="false">
      <c r="A9" s="213" t="n">
        <f aca="false">A8+1</f>
        <v>6</v>
      </c>
      <c r="B9" s="213" t="s">
        <v>1194</v>
      </c>
      <c r="C9" s="213" t="n">
        <f aca="false">+C8+D8</f>
        <v>142</v>
      </c>
      <c r="D9" s="213" t="n">
        <v>8</v>
      </c>
      <c r="E9" s="213" t="s">
        <v>1195</v>
      </c>
    </row>
    <row r="10" customFormat="false" ht="33.75" hidden="false" customHeight="false" outlineLevel="0" collapsed="false">
      <c r="A10" s="214" t="n">
        <f aca="false">A9+1</f>
        <v>7</v>
      </c>
      <c r="B10" s="214" t="s">
        <v>96</v>
      </c>
      <c r="C10" s="214" t="n">
        <f aca="false">+C9+D9</f>
        <v>150</v>
      </c>
      <c r="D10" s="214" t="n">
        <v>26</v>
      </c>
      <c r="E10" s="214" t="s">
        <v>1196</v>
      </c>
    </row>
    <row r="11" customFormat="false" ht="12" hidden="false" customHeight="false" outlineLevel="0" collapsed="false">
      <c r="A11" s="213" t="n">
        <f aca="false">A10+1</f>
        <v>8</v>
      </c>
      <c r="B11" s="213" t="s">
        <v>1197</v>
      </c>
      <c r="C11" s="213" t="n">
        <f aca="false">+C10+D10</f>
        <v>176</v>
      </c>
      <c r="D11" s="213" t="n">
        <v>3</v>
      </c>
      <c r="E11" s="213"/>
    </row>
    <row r="12" customFormat="false" ht="12" hidden="false" customHeight="false" outlineLevel="0" collapsed="false">
      <c r="A12" s="214" t="n">
        <f aca="false">A11+1</f>
        <v>9</v>
      </c>
      <c r="B12" s="214" t="s">
        <v>1198</v>
      </c>
      <c r="C12" s="214" t="n">
        <f aca="false">+C11+D11</f>
        <v>179</v>
      </c>
      <c r="D12" s="214" t="n">
        <v>8</v>
      </c>
      <c r="E12" s="214" t="s">
        <v>1199</v>
      </c>
    </row>
    <row r="13" customFormat="false" ht="12" hidden="false" customHeight="false" outlineLevel="0" collapsed="false">
      <c r="A13" s="213" t="n">
        <f aca="false">A12+1</f>
        <v>10</v>
      </c>
      <c r="B13" s="213" t="s">
        <v>1200</v>
      </c>
      <c r="C13" s="213" t="n">
        <f aca="false">+C12+D12</f>
        <v>187</v>
      </c>
      <c r="D13" s="213" t="n">
        <v>15</v>
      </c>
      <c r="E13" s="213"/>
    </row>
    <row r="14" customFormat="false" ht="12" hidden="false" customHeight="false" outlineLevel="0" collapsed="false">
      <c r="A14" s="214" t="n">
        <f aca="false">A13+1</f>
        <v>11</v>
      </c>
      <c r="B14" s="214" t="s">
        <v>1201</v>
      </c>
      <c r="C14" s="214" t="n">
        <f aca="false">+C13+D13</f>
        <v>202</v>
      </c>
      <c r="D14" s="214" t="n">
        <v>6</v>
      </c>
      <c r="E14" s="214" t="s">
        <v>1202</v>
      </c>
    </row>
    <row r="15" customFormat="false" ht="12" hidden="false" customHeight="false" outlineLevel="0" collapsed="false">
      <c r="A15" s="213" t="n">
        <f aca="false">A14+1</f>
        <v>12</v>
      </c>
      <c r="B15" s="213" t="s">
        <v>1203</v>
      </c>
      <c r="C15" s="213" t="n">
        <f aca="false">+C14+D14</f>
        <v>208</v>
      </c>
      <c r="D15" s="213" t="n">
        <v>2</v>
      </c>
      <c r="E15" s="213"/>
    </row>
    <row r="16" customFormat="false" ht="12" hidden="false" customHeight="false" outlineLevel="0" collapsed="false">
      <c r="A16" s="214" t="n">
        <f aca="false">A15+1</f>
        <v>13</v>
      </c>
      <c r="B16" s="214" t="s">
        <v>1204</v>
      </c>
      <c r="C16" s="214" t="n">
        <f aca="false">+C15+D15</f>
        <v>210</v>
      </c>
      <c r="D16" s="214" t="n">
        <v>35</v>
      </c>
      <c r="E16" s="214"/>
    </row>
    <row r="17" customFormat="false" ht="12" hidden="false" customHeight="false" outlineLevel="0" collapsed="false">
      <c r="A17" s="215" t="s">
        <v>1205</v>
      </c>
      <c r="B17" s="216"/>
      <c r="C17" s="44"/>
      <c r="D17" s="44" t="n">
        <f aca="false">SUM(D4:D16)</f>
        <v>244</v>
      </c>
      <c r="E17" s="217"/>
    </row>
    <row r="18" customFormat="false" ht="12" hidden="false" customHeight="false" outlineLevel="0" collapsed="false">
      <c r="A18" s="214"/>
      <c r="B18" s="214" t="s">
        <v>1206</v>
      </c>
      <c r="C18" s="214"/>
      <c r="D18" s="214"/>
      <c r="E18" s="214"/>
    </row>
    <row r="19" customFormat="false" ht="12" hidden="false" customHeight="false" outlineLevel="0" collapsed="false">
      <c r="A19" s="213" t="n">
        <v>1</v>
      </c>
      <c r="B19" s="213" t="s">
        <v>23</v>
      </c>
      <c r="C19" s="213" t="n">
        <v>1</v>
      </c>
      <c r="D19" s="213" t="n">
        <v>1</v>
      </c>
      <c r="E19" s="213" t="s">
        <v>1207</v>
      </c>
    </row>
    <row r="20" customFormat="false" ht="12" hidden="false" customHeight="false" outlineLevel="0" collapsed="false">
      <c r="A20" s="214" t="n">
        <f aca="false">A19+1</f>
        <v>2</v>
      </c>
      <c r="B20" s="214" t="s">
        <v>1208</v>
      </c>
      <c r="C20" s="214" t="n">
        <f aca="false">+C19+D19</f>
        <v>2</v>
      </c>
      <c r="D20" s="214" t="n">
        <v>8</v>
      </c>
      <c r="E20" s="214" t="s">
        <v>1199</v>
      </c>
    </row>
    <row r="21" customFormat="false" ht="12" hidden="false" customHeight="false" outlineLevel="0" collapsed="false">
      <c r="A21" s="213" t="n">
        <f aca="false">A20+1</f>
        <v>3</v>
      </c>
      <c r="B21" s="213" t="s">
        <v>1209</v>
      </c>
      <c r="C21" s="213" t="n">
        <f aca="false">+C20+D20</f>
        <v>10</v>
      </c>
      <c r="D21" s="213" t="n">
        <v>8</v>
      </c>
      <c r="E21" s="213" t="s">
        <v>1199</v>
      </c>
    </row>
    <row r="22" customFormat="false" ht="33.75" hidden="false" customHeight="false" outlineLevel="0" collapsed="false">
      <c r="A22" s="214" t="n">
        <f aca="false">A21+1</f>
        <v>4</v>
      </c>
      <c r="B22" s="214" t="s">
        <v>1210</v>
      </c>
      <c r="C22" s="214" t="n">
        <f aca="false">+C21+D21</f>
        <v>18</v>
      </c>
      <c r="D22" s="214" t="n">
        <v>21</v>
      </c>
      <c r="E22" s="214" t="s">
        <v>1211</v>
      </c>
    </row>
    <row r="23" customFormat="false" ht="12" hidden="false" customHeight="false" outlineLevel="0" collapsed="false">
      <c r="A23" s="213" t="n">
        <f aca="false">A22+1</f>
        <v>5</v>
      </c>
      <c r="B23" s="213" t="s">
        <v>1212</v>
      </c>
      <c r="C23" s="213" t="n">
        <f aca="false">+C22+D22</f>
        <v>39</v>
      </c>
      <c r="D23" s="213" t="n">
        <v>206</v>
      </c>
      <c r="E23" s="213"/>
    </row>
    <row r="24" customFormat="false" ht="12" hidden="false" customHeight="false" outlineLevel="0" collapsed="false">
      <c r="A24" s="215" t="s">
        <v>1205</v>
      </c>
      <c r="B24" s="216"/>
      <c r="C24" s="44"/>
      <c r="D24" s="44" t="n">
        <f aca="false">SUM(D19:D23)</f>
        <v>244</v>
      </c>
      <c r="E24" s="217"/>
    </row>
    <row r="25" customFormat="false" ht="12" hidden="false" customHeight="false" outlineLevel="0" collapsed="false">
      <c r="A25" s="213" t="s">
        <v>1213</v>
      </c>
      <c r="B25" s="213" t="s">
        <v>1214</v>
      </c>
      <c r="C25" s="213"/>
      <c r="D25" s="213"/>
      <c r="E25" s="213"/>
    </row>
    <row r="26" customFormat="false" ht="12" hidden="false" customHeight="false" outlineLevel="0" collapsed="false">
      <c r="A26" s="214" t="n">
        <v>1</v>
      </c>
      <c r="B26" s="214" t="s">
        <v>23</v>
      </c>
      <c r="C26" s="214" t="n">
        <v>1</v>
      </c>
      <c r="D26" s="214" t="n">
        <v>1</v>
      </c>
      <c r="E26" s="214" t="s">
        <v>1215</v>
      </c>
    </row>
    <row r="27" customFormat="false" ht="12" hidden="false" customHeight="false" outlineLevel="0" collapsed="false">
      <c r="A27" s="213" t="n">
        <f aca="false">A26+1</f>
        <v>2</v>
      </c>
      <c r="B27" s="213" t="s">
        <v>166</v>
      </c>
      <c r="C27" s="213" t="n">
        <f aca="false">+C26+D26</f>
        <v>2</v>
      </c>
      <c r="D27" s="213" t="n">
        <v>4</v>
      </c>
      <c r="E27" s="213" t="s">
        <v>1216</v>
      </c>
    </row>
    <row r="28" customFormat="false" ht="12" hidden="false" customHeight="false" outlineLevel="0" collapsed="false">
      <c r="A28" s="214" t="n">
        <f aca="false">A27+1</f>
        <v>3</v>
      </c>
      <c r="B28" s="214" t="s">
        <v>168</v>
      </c>
      <c r="C28" s="214" t="n">
        <f aca="false">+C27+D27</f>
        <v>6</v>
      </c>
      <c r="D28" s="214" t="n">
        <v>4</v>
      </c>
      <c r="E28" s="214" t="s">
        <v>1216</v>
      </c>
    </row>
    <row r="29" customFormat="false" ht="12" hidden="false" customHeight="false" outlineLevel="0" collapsed="false">
      <c r="A29" s="213" t="n">
        <f aca="false">A28+1</f>
        <v>4</v>
      </c>
      <c r="B29" s="213" t="s">
        <v>1217</v>
      </c>
      <c r="C29" s="213" t="n">
        <f aca="false">+C28+D28</f>
        <v>10</v>
      </c>
      <c r="D29" s="213" t="n">
        <v>35</v>
      </c>
      <c r="E29" s="213"/>
    </row>
    <row r="30" customFormat="false" ht="12" hidden="false" customHeight="false" outlineLevel="0" collapsed="false">
      <c r="A30" s="214" t="n">
        <f aca="false">A29+1</f>
        <v>5</v>
      </c>
      <c r="B30" s="214" t="s">
        <v>174</v>
      </c>
      <c r="C30" s="214" t="n">
        <f aca="false">+C29+D29</f>
        <v>45</v>
      </c>
      <c r="D30" s="214" t="n">
        <v>16</v>
      </c>
      <c r="E30" s="214"/>
    </row>
    <row r="31" customFormat="false" ht="33.75" hidden="false" customHeight="false" outlineLevel="0" collapsed="false">
      <c r="A31" s="213" t="n">
        <f aca="false">A30+1</f>
        <v>6</v>
      </c>
      <c r="B31" s="213" t="s">
        <v>1210</v>
      </c>
      <c r="C31" s="213" t="n">
        <f aca="false">+C30+D30</f>
        <v>61</v>
      </c>
      <c r="D31" s="213" t="n">
        <v>21</v>
      </c>
      <c r="E31" s="218" t="s">
        <v>1211</v>
      </c>
    </row>
    <row r="32" customFormat="false" ht="112.5" hidden="false" customHeight="false" outlineLevel="0" collapsed="false">
      <c r="A32" s="219" t="n">
        <f aca="false">A31+1</f>
        <v>7</v>
      </c>
      <c r="B32" s="219" t="s">
        <v>194</v>
      </c>
      <c r="C32" s="219" t="n">
        <f aca="false">+C31+D31</f>
        <v>82</v>
      </c>
      <c r="D32" s="219" t="n">
        <v>35</v>
      </c>
      <c r="E32" s="219" t="s">
        <v>1218</v>
      </c>
      <c r="F32" s="55" t="s">
        <v>1219</v>
      </c>
    </row>
    <row r="33" customFormat="false" ht="33.75" hidden="false" customHeight="false" outlineLevel="0" collapsed="false">
      <c r="A33" s="220" t="n">
        <f aca="false">A32+1</f>
        <v>8</v>
      </c>
      <c r="B33" s="220" t="s">
        <v>196</v>
      </c>
      <c r="C33" s="220" t="n">
        <f aca="false">+C32+D32</f>
        <v>117</v>
      </c>
      <c r="D33" s="220" t="n">
        <v>35</v>
      </c>
      <c r="E33" s="220" t="s">
        <v>1220</v>
      </c>
      <c r="F33" s="55" t="s">
        <v>192</v>
      </c>
    </row>
    <row r="34" customFormat="false" ht="12" hidden="false" customHeight="false" outlineLevel="0" collapsed="false">
      <c r="A34" s="214" t="n">
        <f aca="false">A33+1</f>
        <v>9</v>
      </c>
      <c r="B34" s="214" t="s">
        <v>198</v>
      </c>
      <c r="C34" s="214" t="n">
        <f aca="false">+C33+D33</f>
        <v>152</v>
      </c>
      <c r="D34" s="214" t="n">
        <v>35</v>
      </c>
      <c r="E34" s="214"/>
    </row>
    <row r="35" customFormat="false" ht="12" hidden="false" customHeight="false" outlineLevel="0" collapsed="false">
      <c r="A35" s="213" t="n">
        <f aca="false">A34+1</f>
        <v>10</v>
      </c>
      <c r="B35" s="213" t="s">
        <v>200</v>
      </c>
      <c r="C35" s="213" t="n">
        <f aca="false">+C34+D34</f>
        <v>187</v>
      </c>
      <c r="D35" s="213" t="n">
        <v>35</v>
      </c>
      <c r="E35" s="213"/>
    </row>
    <row r="36" customFormat="false" ht="12" hidden="false" customHeight="false" outlineLevel="0" collapsed="false">
      <c r="A36" s="214" t="n">
        <f aca="false">A35+1</f>
        <v>11</v>
      </c>
      <c r="B36" s="214" t="s">
        <v>170</v>
      </c>
      <c r="C36" s="214" t="n">
        <f aca="false">+C35+D35</f>
        <v>222</v>
      </c>
      <c r="D36" s="214" t="n">
        <v>3</v>
      </c>
      <c r="E36" s="214"/>
    </row>
    <row r="37" s="221" customFormat="true" ht="12" hidden="false" customHeight="false" outlineLevel="0" collapsed="false">
      <c r="A37" s="213" t="n">
        <f aca="false">A36+1</f>
        <v>12</v>
      </c>
      <c r="B37" s="213" t="s">
        <v>160</v>
      </c>
      <c r="C37" s="213" t="n">
        <f aca="false">+C36+D36</f>
        <v>225</v>
      </c>
      <c r="D37" s="213" t="n">
        <v>8</v>
      </c>
      <c r="E37" s="213" t="s">
        <v>1199</v>
      </c>
    </row>
    <row r="38" s="221" customFormat="true" ht="12" hidden="false" customHeight="false" outlineLevel="0" collapsed="false">
      <c r="A38" s="214" t="n">
        <f aca="false">A37+1</f>
        <v>13</v>
      </c>
      <c r="B38" s="214" t="s">
        <v>1221</v>
      </c>
      <c r="C38" s="214" t="n">
        <f aca="false">+C37+D37</f>
        <v>233</v>
      </c>
      <c r="D38" s="214" t="n">
        <v>7</v>
      </c>
      <c r="E38" s="214" t="s">
        <v>1222</v>
      </c>
    </row>
    <row r="39" customFormat="false" ht="12" hidden="false" customHeight="false" outlineLevel="0" collapsed="false">
      <c r="A39" s="213" t="n">
        <f aca="false">A38+1</f>
        <v>14</v>
      </c>
      <c r="B39" s="213" t="s">
        <v>1212</v>
      </c>
      <c r="C39" s="213" t="n">
        <f aca="false">+C38+D38</f>
        <v>240</v>
      </c>
      <c r="D39" s="213" t="n">
        <v>5</v>
      </c>
      <c r="E39" s="213"/>
    </row>
    <row r="40" customFormat="false" ht="12" hidden="false" customHeight="false" outlineLevel="0" collapsed="false">
      <c r="A40" s="215" t="s">
        <v>1205</v>
      </c>
      <c r="B40" s="216"/>
      <c r="C40" s="44"/>
      <c r="D40" s="44" t="n">
        <f aca="false">SUM(D26:D39)</f>
        <v>244</v>
      </c>
      <c r="E40" s="217"/>
    </row>
    <row r="41" customFormat="false" ht="12" hidden="false" customHeight="false" outlineLevel="0" collapsed="false">
      <c r="A41" s="214"/>
      <c r="B41" s="214" t="s">
        <v>1223</v>
      </c>
      <c r="C41" s="214"/>
      <c r="D41" s="214"/>
      <c r="E41" s="214"/>
    </row>
    <row r="42" customFormat="false" ht="12" hidden="false" customHeight="false" outlineLevel="0" collapsed="false">
      <c r="A42" s="218" t="n">
        <v>1</v>
      </c>
      <c r="B42" s="218" t="s">
        <v>23</v>
      </c>
      <c r="C42" s="218" t="n">
        <v>1</v>
      </c>
      <c r="D42" s="218" t="n">
        <v>1</v>
      </c>
      <c r="E42" s="218" t="s">
        <v>1224</v>
      </c>
    </row>
    <row r="43" customFormat="false" ht="33.75" hidden="false" customHeight="false" outlineLevel="0" collapsed="false">
      <c r="A43" s="214" t="n">
        <f aca="false">A42+1</f>
        <v>2</v>
      </c>
      <c r="B43" s="214" t="s">
        <v>1225</v>
      </c>
      <c r="C43" s="214" t="n">
        <f aca="false">+C42+D42</f>
        <v>2</v>
      </c>
      <c r="D43" s="214" t="n">
        <v>21</v>
      </c>
      <c r="E43" s="214" t="s">
        <v>1211</v>
      </c>
    </row>
    <row r="44" customFormat="false" ht="12" hidden="false" customHeight="false" outlineLevel="0" collapsed="false">
      <c r="A44" s="218" t="n">
        <v>3</v>
      </c>
      <c r="B44" s="218" t="s">
        <v>1226</v>
      </c>
      <c r="C44" s="218" t="n">
        <v>23</v>
      </c>
      <c r="D44" s="218" t="n">
        <v>21</v>
      </c>
      <c r="E44" s="218"/>
    </row>
    <row r="45" customFormat="false" ht="12" hidden="false" customHeight="false" outlineLevel="0" collapsed="false">
      <c r="A45" s="214" t="n">
        <v>4</v>
      </c>
      <c r="B45" s="214" t="s">
        <v>1227</v>
      </c>
      <c r="C45" s="214" t="n">
        <v>44</v>
      </c>
      <c r="D45" s="214" t="n">
        <v>21</v>
      </c>
      <c r="E45" s="214"/>
    </row>
    <row r="46" customFormat="false" ht="12" hidden="false" customHeight="false" outlineLevel="0" collapsed="false">
      <c r="A46" s="218" t="n">
        <f aca="false">A43+1</f>
        <v>3</v>
      </c>
      <c r="B46" s="218" t="s">
        <v>1212</v>
      </c>
      <c r="C46" s="218" t="n">
        <f aca="false">+C43+D43</f>
        <v>23</v>
      </c>
      <c r="D46" s="218" t="n">
        <v>180</v>
      </c>
      <c r="E46" s="218"/>
    </row>
    <row r="47" customFormat="false" ht="12" hidden="false" customHeight="false" outlineLevel="0" collapsed="false">
      <c r="A47" s="215" t="s">
        <v>1205</v>
      </c>
      <c r="B47" s="216"/>
      <c r="C47" s="44"/>
      <c r="D47" s="44" t="n">
        <f aca="false">SUM(D42:D46)</f>
        <v>244</v>
      </c>
      <c r="E47" s="217"/>
    </row>
    <row r="48" customFormat="false" ht="11.25" hidden="false" customHeight="false" outlineLevel="0" collapsed="false">
      <c r="E48" s="205"/>
    </row>
    <row r="49" customFormat="false" ht="11.25" hidden="false" customHeight="false" outlineLevel="0" collapsed="false">
      <c r="E49" s="205"/>
    </row>
    <row r="50" customFormat="false" ht="11.25" hidden="false" customHeight="false" outlineLevel="0" collapsed="false">
      <c r="E50" s="205"/>
    </row>
    <row r="51" customFormat="false" ht="11.25" hidden="false" customHeight="false" outlineLevel="0" collapsed="false">
      <c r="E51" s="205"/>
    </row>
    <row r="52" customFormat="false" ht="11.25" hidden="false" customHeight="false" outlineLevel="0" collapsed="false">
      <c r="E52" s="205"/>
    </row>
    <row r="53" customFormat="false" ht="11.25" hidden="false" customHeight="false" outlineLevel="0" collapsed="false">
      <c r="E53" s="205"/>
    </row>
    <row r="54" customFormat="false" ht="11.25" hidden="false" customHeight="false" outlineLevel="0" collapsed="false">
      <c r="E54" s="205"/>
    </row>
    <row r="55" customFormat="false" ht="11.25" hidden="false" customHeight="false" outlineLevel="0" collapsed="false">
      <c r="E55" s="205"/>
    </row>
    <row r="56" customFormat="false" ht="11.25" hidden="false" customHeight="false" outlineLevel="0" collapsed="false">
      <c r="E56" s="205"/>
    </row>
    <row r="57" customFormat="false" ht="11.25" hidden="false" customHeight="false" outlineLevel="0" collapsed="false">
      <c r="E57" s="205"/>
    </row>
    <row r="58" customFormat="false" ht="11.25" hidden="false" customHeight="false" outlineLevel="0" collapsed="false">
      <c r="E58" s="205"/>
    </row>
    <row r="59" customFormat="false" ht="11.25" hidden="false" customHeight="false" outlineLevel="0" collapsed="false">
      <c r="E59" s="205"/>
    </row>
    <row r="60" customFormat="false" ht="11.25" hidden="false" customHeight="false" outlineLevel="0" collapsed="false">
      <c r="E60" s="205"/>
    </row>
    <row r="61" customFormat="false" ht="11.25" hidden="false" customHeight="false" outlineLevel="0" collapsed="false">
      <c r="E61" s="205"/>
    </row>
    <row r="62" customFormat="false" ht="11.25" hidden="false" customHeight="false" outlineLevel="0" collapsed="false">
      <c r="E62" s="205"/>
    </row>
    <row r="63" customFormat="false" ht="11.25" hidden="false" customHeight="false" outlineLevel="0" collapsed="false">
      <c r="E63" s="205"/>
    </row>
    <row r="64" customFormat="false" ht="11.25" hidden="false" customHeight="false" outlineLevel="0" collapsed="false">
      <c r="E64" s="205"/>
    </row>
    <row r="65" customFormat="false" ht="11.25" hidden="false" customHeight="false" outlineLevel="0" collapsed="false">
      <c r="E65" s="205"/>
    </row>
    <row r="66" customFormat="false" ht="11.25" hidden="false" customHeight="false" outlineLevel="0" collapsed="false">
      <c r="E66" s="205"/>
    </row>
    <row r="67" customFormat="false" ht="11.25" hidden="false" customHeight="false" outlineLevel="0" collapsed="false">
      <c r="E67" s="205"/>
    </row>
    <row r="68" customFormat="false" ht="11.25" hidden="false" customHeight="false" outlineLevel="0" collapsed="false">
      <c r="E68" s="205"/>
    </row>
    <row r="69" customFormat="false" ht="11.25" hidden="false" customHeight="false" outlineLevel="0" collapsed="false">
      <c r="E69" s="205"/>
    </row>
    <row r="70" customFormat="false" ht="11.25" hidden="false" customHeight="false" outlineLevel="0" collapsed="false">
      <c r="E70" s="205"/>
    </row>
    <row r="71" customFormat="false" ht="11.25" hidden="false" customHeight="false" outlineLevel="0" collapsed="false">
      <c r="E71" s="205"/>
    </row>
    <row r="72" customFormat="false" ht="11.25" hidden="false" customHeight="false" outlineLevel="0" collapsed="false">
      <c r="E72" s="205"/>
    </row>
    <row r="73" customFormat="false" ht="11.25" hidden="false" customHeight="false" outlineLevel="0" collapsed="false">
      <c r="E73" s="205"/>
    </row>
    <row r="74" customFormat="false" ht="11.25" hidden="false" customHeight="false" outlineLevel="0" collapsed="false">
      <c r="E74" s="205"/>
    </row>
    <row r="75" customFormat="false" ht="11.25" hidden="false" customHeight="false" outlineLevel="0" collapsed="false">
      <c r="E75" s="205"/>
    </row>
    <row r="76" customFormat="false" ht="11.25" hidden="false" customHeight="false" outlineLevel="0" collapsed="false">
      <c r="E76" s="205"/>
    </row>
    <row r="77" customFormat="false" ht="11.25" hidden="false" customHeight="false" outlineLevel="0" collapsed="false">
      <c r="E77" s="205"/>
    </row>
    <row r="78" customFormat="false" ht="11.25" hidden="false" customHeight="false" outlineLevel="0" collapsed="false">
      <c r="E78" s="205"/>
    </row>
    <row r="79" customFormat="false" ht="11.25" hidden="false" customHeight="false" outlineLevel="0" collapsed="false">
      <c r="E79" s="205"/>
    </row>
    <row r="80" customFormat="false" ht="11.25" hidden="false" customHeight="false" outlineLevel="0" collapsed="false">
      <c r="E80" s="205"/>
    </row>
    <row r="81" customFormat="false" ht="11.25" hidden="false" customHeight="false" outlineLevel="0" collapsed="false">
      <c r="E81" s="205"/>
    </row>
    <row r="82" customFormat="false" ht="11.25" hidden="false" customHeight="false" outlineLevel="0" collapsed="false">
      <c r="E82" s="205"/>
    </row>
    <row r="83" customFormat="false" ht="11.25" hidden="false" customHeight="false" outlineLevel="0" collapsed="false">
      <c r="E83" s="205"/>
    </row>
    <row r="84" customFormat="false" ht="11.25" hidden="false" customHeight="false" outlineLevel="0" collapsed="false">
      <c r="E84" s="205"/>
    </row>
    <row r="85" customFormat="false" ht="11.25" hidden="false" customHeight="false" outlineLevel="0" collapsed="false">
      <c r="E85" s="205"/>
    </row>
    <row r="86" customFormat="false" ht="11.25" hidden="false" customHeight="false" outlineLevel="0" collapsed="false">
      <c r="E86" s="205"/>
    </row>
    <row r="87" customFormat="false" ht="11.25" hidden="false" customHeight="false" outlineLevel="0" collapsed="false">
      <c r="E87" s="205"/>
    </row>
    <row r="88" customFormat="false" ht="11.25" hidden="false" customHeight="false" outlineLevel="0" collapsed="false">
      <c r="E88" s="205"/>
    </row>
    <row r="89" customFormat="false" ht="11.25" hidden="false" customHeight="false" outlineLevel="0" collapsed="false">
      <c r="E89" s="205"/>
    </row>
    <row r="90" customFormat="false" ht="11.25" hidden="false" customHeight="false" outlineLevel="0" collapsed="false">
      <c r="E90" s="205"/>
    </row>
    <row r="91" customFormat="false" ht="11.25" hidden="false" customHeight="false" outlineLevel="0" collapsed="false">
      <c r="E91" s="205"/>
    </row>
    <row r="92" customFormat="false" ht="11.25" hidden="false" customHeight="false" outlineLevel="0" collapsed="false">
      <c r="E92" s="205"/>
    </row>
    <row r="93" customFormat="false" ht="11.25" hidden="false" customHeight="false" outlineLevel="0" collapsed="false">
      <c r="E93" s="205"/>
    </row>
    <row r="94" customFormat="false" ht="11.25" hidden="false" customHeight="false" outlineLevel="0" collapsed="false">
      <c r="E94" s="205"/>
    </row>
    <row r="95" customFormat="false" ht="11.25" hidden="false" customHeight="false" outlineLevel="0" collapsed="false">
      <c r="E95" s="205"/>
    </row>
    <row r="96" customFormat="false" ht="11.25" hidden="false" customHeight="false" outlineLevel="0" collapsed="false">
      <c r="E96" s="205"/>
    </row>
    <row r="97" customFormat="false" ht="11.25" hidden="false" customHeight="false" outlineLevel="0" collapsed="false">
      <c r="E97" s="205"/>
    </row>
    <row r="98" customFormat="false" ht="11.25" hidden="false" customHeight="false" outlineLevel="0" collapsed="false">
      <c r="E98" s="205"/>
    </row>
    <row r="99" customFormat="false" ht="11.25" hidden="false" customHeight="false" outlineLevel="0" collapsed="false">
      <c r="E99" s="205"/>
    </row>
    <row r="100" customFormat="false" ht="11.25" hidden="false" customHeight="false" outlineLevel="0" collapsed="false">
      <c r="E100" s="205"/>
    </row>
    <row r="101" customFormat="false" ht="11.25" hidden="false" customHeight="false" outlineLevel="0" collapsed="false">
      <c r="E101" s="205"/>
    </row>
    <row r="102" customFormat="false" ht="11.25" hidden="false" customHeight="false" outlineLevel="0" collapsed="false">
      <c r="E102" s="205"/>
    </row>
    <row r="103" customFormat="false" ht="11.25" hidden="false" customHeight="false" outlineLevel="0" collapsed="false">
      <c r="E103" s="205"/>
    </row>
    <row r="104" customFormat="false" ht="11.25" hidden="false" customHeight="false" outlineLevel="0" collapsed="false">
      <c r="E104" s="205"/>
    </row>
    <row r="105" customFormat="false" ht="11.25" hidden="false" customHeight="false" outlineLevel="0" collapsed="false">
      <c r="E105" s="205"/>
    </row>
    <row r="106" customFormat="false" ht="11.25" hidden="false" customHeight="false" outlineLevel="0" collapsed="false">
      <c r="E106" s="205"/>
    </row>
    <row r="107" customFormat="false" ht="11.25" hidden="false" customHeight="false" outlineLevel="0" collapsed="false">
      <c r="E107" s="205"/>
    </row>
    <row r="108" customFormat="false" ht="11.25" hidden="false" customHeight="false" outlineLevel="0" collapsed="false">
      <c r="E108" s="205"/>
    </row>
    <row r="109" customFormat="false" ht="11.25" hidden="false" customHeight="false" outlineLevel="0" collapsed="false">
      <c r="E109" s="205"/>
    </row>
    <row r="110" customFormat="false" ht="11.25" hidden="false" customHeight="false" outlineLevel="0" collapsed="false">
      <c r="E110" s="205"/>
    </row>
    <row r="111" customFormat="false" ht="11.25" hidden="false" customHeight="false" outlineLevel="0" collapsed="false">
      <c r="E111" s="205"/>
    </row>
    <row r="112" customFormat="false" ht="11.25" hidden="false" customHeight="false" outlineLevel="0" collapsed="false">
      <c r="E112" s="205"/>
    </row>
    <row r="113" customFormat="false" ht="11.25" hidden="false" customHeight="false" outlineLevel="0" collapsed="false">
      <c r="E113" s="205"/>
    </row>
    <row r="114" customFormat="false" ht="11.25" hidden="false" customHeight="false" outlineLevel="0" collapsed="false">
      <c r="E114" s="205"/>
    </row>
    <row r="115" customFormat="false" ht="11.25" hidden="false" customHeight="false" outlineLevel="0" collapsed="false">
      <c r="E115" s="205"/>
    </row>
    <row r="116" customFormat="false" ht="11.25" hidden="false" customHeight="false" outlineLevel="0" collapsed="false">
      <c r="E116" s="205"/>
    </row>
    <row r="117" customFormat="false" ht="11.25" hidden="false" customHeight="false" outlineLevel="0" collapsed="false">
      <c r="E117" s="205"/>
    </row>
    <row r="118" customFormat="false" ht="11.25" hidden="false" customHeight="false" outlineLevel="0" collapsed="false">
      <c r="E118" s="205"/>
    </row>
    <row r="119" customFormat="false" ht="11.25" hidden="false" customHeight="false" outlineLevel="0" collapsed="false">
      <c r="E119" s="205"/>
    </row>
    <row r="120" customFormat="false" ht="11.25" hidden="false" customHeight="false" outlineLevel="0" collapsed="false">
      <c r="E120" s="205"/>
    </row>
    <row r="121" customFormat="false" ht="11.25" hidden="false" customHeight="false" outlineLevel="0" collapsed="false">
      <c r="E121" s="205"/>
    </row>
    <row r="122" customFormat="false" ht="11.25" hidden="false" customHeight="false" outlineLevel="0" collapsed="false">
      <c r="E122" s="205"/>
    </row>
    <row r="123" customFormat="false" ht="11.25" hidden="false" customHeight="false" outlineLevel="0" collapsed="false">
      <c r="E123" s="205"/>
    </row>
    <row r="124" customFormat="false" ht="11.25" hidden="false" customHeight="false" outlineLevel="0" collapsed="false">
      <c r="E124" s="205"/>
    </row>
    <row r="125" customFormat="false" ht="11.25" hidden="false" customHeight="false" outlineLevel="0" collapsed="false">
      <c r="E125" s="205"/>
    </row>
    <row r="126" customFormat="false" ht="11.25" hidden="false" customHeight="false" outlineLevel="0" collapsed="false">
      <c r="E126" s="205"/>
    </row>
    <row r="127" customFormat="false" ht="11.25" hidden="false" customHeight="false" outlineLevel="0" collapsed="false">
      <c r="E127" s="205"/>
    </row>
    <row r="128" customFormat="false" ht="11.25" hidden="false" customHeight="false" outlineLevel="0" collapsed="false">
      <c r="E128" s="205"/>
    </row>
    <row r="129" customFormat="false" ht="11.25" hidden="false" customHeight="false" outlineLevel="0" collapsed="false">
      <c r="E129" s="205"/>
    </row>
    <row r="130" customFormat="false" ht="11.25" hidden="false" customHeight="false" outlineLevel="0" collapsed="false">
      <c r="E130" s="205"/>
    </row>
    <row r="131" customFormat="false" ht="11.25" hidden="false" customHeight="false" outlineLevel="0" collapsed="false">
      <c r="E131" s="205"/>
    </row>
    <row r="132" customFormat="false" ht="11.25" hidden="false" customHeight="false" outlineLevel="0" collapsed="false">
      <c r="E132" s="205"/>
    </row>
    <row r="133" customFormat="false" ht="11.25" hidden="false" customHeight="false" outlineLevel="0" collapsed="false">
      <c r="E133" s="205"/>
    </row>
    <row r="134" customFormat="false" ht="11.25" hidden="false" customHeight="false" outlineLevel="0" collapsed="false">
      <c r="E134" s="205"/>
    </row>
    <row r="135" customFormat="false" ht="11.25" hidden="false" customHeight="false" outlineLevel="0" collapsed="false">
      <c r="E135" s="205"/>
    </row>
    <row r="136" customFormat="false" ht="11.25" hidden="false" customHeight="false" outlineLevel="0" collapsed="false">
      <c r="E136" s="205"/>
    </row>
    <row r="137" customFormat="false" ht="11.25" hidden="false" customHeight="false" outlineLevel="0" collapsed="false">
      <c r="E137" s="205"/>
    </row>
    <row r="138" customFormat="false" ht="11.25" hidden="false" customHeight="false" outlineLevel="0" collapsed="false">
      <c r="E138" s="205"/>
    </row>
    <row r="139" customFormat="false" ht="11.25" hidden="false" customHeight="false" outlineLevel="0" collapsed="false">
      <c r="E139" s="205"/>
    </row>
    <row r="140" customFormat="false" ht="11.25" hidden="false" customHeight="false" outlineLevel="0" collapsed="false">
      <c r="E140" s="205"/>
    </row>
    <row r="141" customFormat="false" ht="11.25" hidden="false" customHeight="false" outlineLevel="0" collapsed="false">
      <c r="E141" s="205"/>
    </row>
    <row r="142" customFormat="false" ht="11.25" hidden="false" customHeight="false" outlineLevel="0" collapsed="false">
      <c r="E142" s="205"/>
    </row>
    <row r="143" customFormat="false" ht="11.25" hidden="false" customHeight="false" outlineLevel="0" collapsed="false">
      <c r="E143" s="205"/>
    </row>
    <row r="144" customFormat="false" ht="11.25" hidden="false" customHeight="false" outlineLevel="0" collapsed="false">
      <c r="E144" s="205"/>
    </row>
    <row r="145" customFormat="false" ht="11.25" hidden="false" customHeight="false" outlineLevel="0" collapsed="false">
      <c r="E145" s="205"/>
    </row>
    <row r="146" customFormat="false" ht="11.25" hidden="false" customHeight="false" outlineLevel="0" collapsed="false">
      <c r="E146" s="205"/>
    </row>
    <row r="147" customFormat="false" ht="11.25" hidden="false" customHeight="false" outlineLevel="0" collapsed="false">
      <c r="E147" s="205"/>
    </row>
    <row r="148" customFormat="false" ht="11.25" hidden="false" customHeight="false" outlineLevel="0" collapsed="false">
      <c r="E148" s="205"/>
    </row>
    <row r="149" customFormat="false" ht="11.25" hidden="false" customHeight="false" outlineLevel="0" collapsed="false">
      <c r="E149" s="205"/>
    </row>
    <row r="150" customFormat="false" ht="11.25" hidden="false" customHeight="false" outlineLevel="0" collapsed="false">
      <c r="E150" s="205"/>
    </row>
    <row r="151" customFormat="false" ht="11.25" hidden="false" customHeight="false" outlineLevel="0" collapsed="false">
      <c r="E151" s="205"/>
    </row>
    <row r="152" customFormat="false" ht="11.25" hidden="false" customHeight="false" outlineLevel="0" collapsed="false">
      <c r="E152" s="205"/>
    </row>
    <row r="153" customFormat="false" ht="11.25" hidden="false" customHeight="false" outlineLevel="0" collapsed="false">
      <c r="E153" s="205"/>
    </row>
    <row r="154" customFormat="false" ht="11.25" hidden="false" customHeight="false" outlineLevel="0" collapsed="false">
      <c r="E154" s="205"/>
    </row>
    <row r="155" customFormat="false" ht="11.25" hidden="false" customHeight="false" outlineLevel="0" collapsed="false">
      <c r="E155" s="205"/>
    </row>
    <row r="156" customFormat="false" ht="11.25" hidden="false" customHeight="false" outlineLevel="0" collapsed="false">
      <c r="E156" s="205"/>
    </row>
    <row r="157" customFormat="false" ht="11.25" hidden="false" customHeight="false" outlineLevel="0" collapsed="false">
      <c r="E157" s="205"/>
    </row>
    <row r="158" customFormat="false" ht="11.25" hidden="false" customHeight="false" outlineLevel="0" collapsed="false">
      <c r="E158" s="205"/>
    </row>
    <row r="159" customFormat="false" ht="11.25" hidden="false" customHeight="false" outlineLevel="0" collapsed="false">
      <c r="E159" s="205"/>
    </row>
    <row r="160" customFormat="false" ht="11.25" hidden="false" customHeight="false" outlineLevel="0" collapsed="false">
      <c r="E160" s="205"/>
    </row>
    <row r="161" customFormat="false" ht="11.25" hidden="false" customHeight="false" outlineLevel="0" collapsed="false">
      <c r="E161" s="205"/>
    </row>
    <row r="162" customFormat="false" ht="11.25" hidden="false" customHeight="false" outlineLevel="0" collapsed="false">
      <c r="E162" s="205"/>
    </row>
    <row r="163" customFormat="false" ht="11.25" hidden="false" customHeight="false" outlineLevel="0" collapsed="false">
      <c r="E163" s="205"/>
    </row>
    <row r="164" customFormat="false" ht="11.25" hidden="false" customHeight="false" outlineLevel="0" collapsed="false">
      <c r="E164" s="205"/>
    </row>
    <row r="165" customFormat="false" ht="11.25" hidden="false" customHeight="false" outlineLevel="0" collapsed="false">
      <c r="E165" s="205"/>
    </row>
    <row r="166" customFormat="false" ht="11.25" hidden="false" customHeight="false" outlineLevel="0" collapsed="false">
      <c r="E166" s="205"/>
    </row>
    <row r="167" customFormat="false" ht="11.25" hidden="false" customHeight="false" outlineLevel="0" collapsed="false">
      <c r="E167" s="205"/>
    </row>
    <row r="168" customFormat="false" ht="11.25" hidden="false" customHeight="false" outlineLevel="0" collapsed="false">
      <c r="E168" s="205"/>
    </row>
    <row r="169" customFormat="false" ht="11.25" hidden="false" customHeight="false" outlineLevel="0" collapsed="false">
      <c r="E169" s="205"/>
    </row>
    <row r="170" customFormat="false" ht="11.25" hidden="false" customHeight="false" outlineLevel="0" collapsed="false">
      <c r="E170" s="205"/>
    </row>
    <row r="171" customFormat="false" ht="11.25" hidden="false" customHeight="false" outlineLevel="0" collapsed="false">
      <c r="E171" s="205"/>
    </row>
    <row r="172" customFormat="false" ht="11.25" hidden="false" customHeight="false" outlineLevel="0" collapsed="false">
      <c r="E172" s="205"/>
    </row>
    <row r="173" customFormat="false" ht="11.25" hidden="false" customHeight="false" outlineLevel="0" collapsed="false">
      <c r="E173" s="205"/>
    </row>
    <row r="174" customFormat="false" ht="11.25" hidden="false" customHeight="false" outlineLevel="0" collapsed="false">
      <c r="E174" s="205"/>
    </row>
    <row r="175" customFormat="false" ht="11.25" hidden="false" customHeight="false" outlineLevel="0" collapsed="false">
      <c r="E175" s="205"/>
    </row>
    <row r="176" customFormat="false" ht="11.25" hidden="false" customHeight="false" outlineLevel="0" collapsed="false">
      <c r="E176" s="205"/>
    </row>
    <row r="177" customFormat="false" ht="11.25" hidden="false" customHeight="false" outlineLevel="0" collapsed="false">
      <c r="E177" s="205"/>
    </row>
    <row r="178" customFormat="false" ht="11.25" hidden="false" customHeight="false" outlineLevel="0" collapsed="false">
      <c r="E178" s="205"/>
    </row>
    <row r="179" customFormat="false" ht="11.25" hidden="false" customHeight="false" outlineLevel="0" collapsed="false">
      <c r="E179" s="205"/>
    </row>
    <row r="180" customFormat="false" ht="11.25" hidden="false" customHeight="false" outlineLevel="0" collapsed="false">
      <c r="E180" s="205"/>
    </row>
    <row r="181" customFormat="false" ht="11.25" hidden="false" customHeight="false" outlineLevel="0" collapsed="false">
      <c r="E181" s="205"/>
    </row>
    <row r="182" customFormat="false" ht="11.25" hidden="false" customHeight="false" outlineLevel="0" collapsed="false">
      <c r="E182" s="205"/>
    </row>
    <row r="183" customFormat="false" ht="11.25" hidden="false" customHeight="false" outlineLevel="0" collapsed="false">
      <c r="E183" s="205"/>
    </row>
    <row r="184" customFormat="false" ht="11.25" hidden="false" customHeight="false" outlineLevel="0" collapsed="false">
      <c r="E184" s="205"/>
    </row>
    <row r="185" customFormat="false" ht="11.25" hidden="false" customHeight="false" outlineLevel="0" collapsed="false">
      <c r="E185" s="205"/>
    </row>
    <row r="186" customFormat="false" ht="11.25" hidden="false" customHeight="false" outlineLevel="0" collapsed="false">
      <c r="E186" s="205"/>
    </row>
    <row r="187" customFormat="false" ht="11.25" hidden="false" customHeight="false" outlineLevel="0" collapsed="false">
      <c r="E187" s="205"/>
    </row>
    <row r="188" customFormat="false" ht="11.25" hidden="false" customHeight="false" outlineLevel="0" collapsed="false">
      <c r="E188" s="205"/>
    </row>
    <row r="189" customFormat="false" ht="11.25" hidden="false" customHeight="false" outlineLevel="0" collapsed="false">
      <c r="E189" s="205"/>
    </row>
    <row r="190" customFormat="false" ht="11.25" hidden="false" customHeight="false" outlineLevel="0" collapsed="false">
      <c r="E190" s="205"/>
    </row>
    <row r="191" customFormat="false" ht="11.25" hidden="false" customHeight="false" outlineLevel="0" collapsed="false">
      <c r="E191" s="205"/>
    </row>
    <row r="192" customFormat="false" ht="11.25" hidden="false" customHeight="false" outlineLevel="0" collapsed="false">
      <c r="E192" s="205"/>
    </row>
    <row r="193" customFormat="false" ht="11.25" hidden="false" customHeight="false" outlineLevel="0" collapsed="false">
      <c r="E193" s="205"/>
    </row>
    <row r="194" customFormat="false" ht="11.25" hidden="false" customHeight="false" outlineLevel="0" collapsed="false">
      <c r="E194" s="205"/>
    </row>
    <row r="195" customFormat="false" ht="11.25" hidden="false" customHeight="false" outlineLevel="0" collapsed="false">
      <c r="E195" s="205"/>
    </row>
    <row r="196" customFormat="false" ht="11.25" hidden="false" customHeight="false" outlineLevel="0" collapsed="false">
      <c r="E196" s="205"/>
    </row>
    <row r="197" customFormat="false" ht="11.25" hidden="false" customHeight="false" outlineLevel="0" collapsed="false">
      <c r="E197" s="205"/>
    </row>
    <row r="198" customFormat="false" ht="11.25" hidden="false" customHeight="false" outlineLevel="0" collapsed="false">
      <c r="E198" s="205"/>
    </row>
    <row r="199" customFormat="false" ht="11.25" hidden="false" customHeight="false" outlineLevel="0" collapsed="false">
      <c r="E199" s="205"/>
    </row>
    <row r="200" customFormat="false" ht="11.25" hidden="false" customHeight="false" outlineLevel="0" collapsed="false">
      <c r="E200" s="205"/>
    </row>
    <row r="201" customFormat="false" ht="11.25" hidden="false" customHeight="false" outlineLevel="0" collapsed="false">
      <c r="E201" s="205"/>
    </row>
    <row r="202" customFormat="false" ht="11.25" hidden="false" customHeight="false" outlineLevel="0" collapsed="false">
      <c r="E202" s="205"/>
    </row>
    <row r="203" customFormat="false" ht="11.25" hidden="false" customHeight="false" outlineLevel="0" collapsed="false">
      <c r="E203" s="205"/>
    </row>
    <row r="204" customFormat="false" ht="11.25" hidden="false" customHeight="false" outlineLevel="0" collapsed="false">
      <c r="E204" s="205"/>
    </row>
    <row r="205" customFormat="false" ht="11.25" hidden="false" customHeight="false" outlineLevel="0" collapsed="false">
      <c r="E205" s="205"/>
    </row>
    <row r="206" customFormat="false" ht="11.25" hidden="false" customHeight="false" outlineLevel="0" collapsed="false">
      <c r="E206" s="205"/>
    </row>
    <row r="207" customFormat="false" ht="11.25" hidden="false" customHeight="false" outlineLevel="0" collapsed="false">
      <c r="E207" s="205"/>
    </row>
    <row r="208" customFormat="false" ht="11.25" hidden="false" customHeight="false" outlineLevel="0" collapsed="false">
      <c r="E208" s="205"/>
    </row>
    <row r="209" customFormat="false" ht="11.25" hidden="false" customHeight="false" outlineLevel="0" collapsed="false">
      <c r="E209" s="205"/>
    </row>
    <row r="210" customFormat="false" ht="11.25" hidden="false" customHeight="false" outlineLevel="0" collapsed="false">
      <c r="E210" s="205"/>
    </row>
    <row r="211" customFormat="false" ht="11.25" hidden="false" customHeight="false" outlineLevel="0" collapsed="false">
      <c r="E211" s="205"/>
    </row>
    <row r="212" customFormat="false" ht="11.25" hidden="false" customHeight="false" outlineLevel="0" collapsed="false">
      <c r="E212" s="205"/>
    </row>
    <row r="213" customFormat="false" ht="11.25" hidden="false" customHeight="false" outlineLevel="0" collapsed="false">
      <c r="E213" s="205"/>
    </row>
    <row r="214" customFormat="false" ht="11.25" hidden="false" customHeight="false" outlineLevel="0" collapsed="false">
      <c r="E214" s="205"/>
    </row>
    <row r="215" customFormat="false" ht="11.25" hidden="false" customHeight="false" outlineLevel="0" collapsed="false">
      <c r="E215" s="205"/>
    </row>
    <row r="216" customFormat="false" ht="11.25" hidden="false" customHeight="false" outlineLevel="0" collapsed="false">
      <c r="E216" s="205"/>
    </row>
    <row r="217" customFormat="false" ht="11.25" hidden="false" customHeight="false" outlineLevel="0" collapsed="false">
      <c r="E217" s="205"/>
    </row>
    <row r="218" customFormat="false" ht="11.25" hidden="false" customHeight="false" outlineLevel="0" collapsed="false">
      <c r="E218" s="205"/>
    </row>
    <row r="227" customFormat="false" ht="11.25" hidden="false" customHeight="false" outlineLevel="0" collapsed="false">
      <c r="B227" s="2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Raiffeisen Bank Rt. Raiffeisen Expressz 6.1.3.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4.28"/>
    <col collapsed="false" customWidth="true" hidden="false" outlineLevel="0" max="2" min="2" style="205" width="21.7"/>
    <col collapsed="false" customWidth="true" hidden="false" outlineLevel="0" max="3" min="3" style="205" width="5.28"/>
    <col collapsed="false" customWidth="true" hidden="false" outlineLevel="0" max="4" min="4" style="205" width="6.85"/>
    <col collapsed="false" customWidth="true" hidden="false" outlineLevel="0" max="5" min="5" style="205" width="31.7"/>
    <col collapsed="false" customWidth="false" hidden="false" outlineLevel="0" max="257" min="6" style="205" width="9.14"/>
  </cols>
  <sheetData>
    <row r="1" customFormat="false" ht="11.25" hidden="false" customHeight="false" outlineLevel="0" collapsed="false">
      <c r="A1" s="207" t="s">
        <v>1228</v>
      </c>
      <c r="B1" s="223"/>
      <c r="C1" s="223"/>
      <c r="D1" s="223"/>
      <c r="E1" s="224" t="s">
        <v>1181</v>
      </c>
    </row>
    <row r="2" customFormat="false" ht="12" hidden="false" customHeight="false" outlineLevel="0" collapsed="false">
      <c r="A2" s="213"/>
      <c r="B2" s="213" t="s">
        <v>1183</v>
      </c>
      <c r="C2" s="213" t="s">
        <v>1184</v>
      </c>
      <c r="D2" s="213" t="s">
        <v>1185</v>
      </c>
      <c r="E2" s="213" t="s">
        <v>1186</v>
      </c>
    </row>
    <row r="3" customFormat="false" ht="85.5" hidden="false" customHeight="true" outlineLevel="0" collapsed="false">
      <c r="A3" s="214" t="n">
        <v>1</v>
      </c>
      <c r="B3" s="214" t="s">
        <v>23</v>
      </c>
      <c r="C3" s="214" t="n">
        <v>1</v>
      </c>
      <c r="D3" s="214" t="n">
        <v>1</v>
      </c>
      <c r="E3" s="214" t="s">
        <v>1229</v>
      </c>
    </row>
    <row r="4" customFormat="false" ht="12" hidden="false" customHeight="false" outlineLevel="0" collapsed="false">
      <c r="A4" s="213" t="n">
        <v>2</v>
      </c>
      <c r="B4" s="213" t="s">
        <v>1230</v>
      </c>
      <c r="C4" s="213" t="n">
        <f aca="false">C3+D3</f>
        <v>2</v>
      </c>
      <c r="D4" s="213" t="n">
        <v>3</v>
      </c>
      <c r="E4" s="213" t="s">
        <v>1231</v>
      </c>
    </row>
    <row r="5" customFormat="false" ht="12" hidden="false" customHeight="false" outlineLevel="0" collapsed="false">
      <c r="A5" s="214" t="n">
        <v>3</v>
      </c>
      <c r="B5" s="214" t="s">
        <v>567</v>
      </c>
      <c r="C5" s="214" t="n">
        <f aca="false">C4+D4</f>
        <v>5</v>
      </c>
      <c r="D5" s="214" t="n">
        <v>8</v>
      </c>
      <c r="E5" s="214" t="s">
        <v>1199</v>
      </c>
    </row>
    <row r="6" customFormat="false" ht="12" hidden="false" customHeight="false" outlineLevel="0" collapsed="false">
      <c r="A6" s="213" t="n">
        <f aca="false">+A5+1</f>
        <v>4</v>
      </c>
      <c r="B6" s="213" t="s">
        <v>1232</v>
      </c>
      <c r="C6" s="213" t="n">
        <f aca="false">C5+D5</f>
        <v>13</v>
      </c>
      <c r="D6" s="213" t="n">
        <v>13</v>
      </c>
      <c r="E6" s="213" t="s">
        <v>1233</v>
      </c>
    </row>
    <row r="7" customFormat="false" ht="12" hidden="false" customHeight="false" outlineLevel="0" collapsed="false">
      <c r="A7" s="214" t="n">
        <f aca="false">+A6+1</f>
        <v>5</v>
      </c>
      <c r="B7" s="214" t="s">
        <v>1234</v>
      </c>
      <c r="C7" s="214" t="n">
        <f aca="false">C6+D6</f>
        <v>26</v>
      </c>
      <c r="D7" s="214" t="n">
        <v>13</v>
      </c>
      <c r="E7" s="214" t="s">
        <v>1233</v>
      </c>
    </row>
    <row r="8" customFormat="false" ht="12" hidden="false" customHeight="false" outlineLevel="0" collapsed="false">
      <c r="A8" s="213" t="n">
        <v>6</v>
      </c>
      <c r="B8" s="213" t="s">
        <v>1235</v>
      </c>
      <c r="C8" s="213" t="n">
        <f aca="false">C7+D7</f>
        <v>39</v>
      </c>
      <c r="D8" s="213" t="n">
        <v>13</v>
      </c>
      <c r="E8" s="213" t="s">
        <v>1233</v>
      </c>
    </row>
    <row r="9" customFormat="false" ht="12" hidden="false" customHeight="false" outlineLevel="0" collapsed="false">
      <c r="A9" s="214" t="n">
        <v>7</v>
      </c>
      <c r="B9" s="214" t="s">
        <v>1236</v>
      </c>
      <c r="C9" s="214" t="n">
        <f aca="false">C8+D8</f>
        <v>52</v>
      </c>
      <c r="D9" s="214" t="n">
        <v>5</v>
      </c>
      <c r="E9" s="214"/>
    </row>
    <row r="10" customFormat="false" ht="12" hidden="false" customHeight="false" outlineLevel="0" collapsed="false">
      <c r="A10" s="215" t="s">
        <v>1205</v>
      </c>
      <c r="B10" s="216"/>
      <c r="C10" s="44"/>
      <c r="D10" s="44" t="n">
        <f aca="false">SUM(D3:D9)</f>
        <v>56</v>
      </c>
      <c r="E10" s="217"/>
    </row>
    <row r="12" customFormat="false" ht="11.25" hidden="false" customHeight="false" outlineLevel="0" collapsed="false">
      <c r="A12" s="207" t="s">
        <v>1237</v>
      </c>
      <c r="B12" s="223"/>
      <c r="C12" s="223"/>
      <c r="D12" s="223"/>
      <c r="E12" s="225"/>
    </row>
    <row r="13" customFormat="false" ht="12" hidden="false" customHeight="false" outlineLevel="0" collapsed="false">
      <c r="A13" s="213"/>
      <c r="B13" s="213" t="s">
        <v>1183</v>
      </c>
      <c r="C13" s="213" t="s">
        <v>1184</v>
      </c>
      <c r="D13" s="213" t="s">
        <v>1185</v>
      </c>
      <c r="E13" s="213" t="s">
        <v>1186</v>
      </c>
    </row>
    <row r="14" customFormat="false" ht="12" hidden="false" customHeight="false" outlineLevel="0" collapsed="false">
      <c r="A14" s="214" t="n">
        <v>1</v>
      </c>
      <c r="B14" s="214" t="s">
        <v>23</v>
      </c>
      <c r="C14" s="214" t="n">
        <v>1</v>
      </c>
      <c r="D14" s="214" t="n">
        <v>1</v>
      </c>
      <c r="E14" s="214" t="s">
        <v>1238</v>
      </c>
    </row>
    <row r="15" customFormat="false" ht="12" hidden="false" customHeight="false" outlineLevel="0" collapsed="false">
      <c r="A15" s="213" t="n">
        <v>2</v>
      </c>
      <c r="B15" s="213" t="s">
        <v>1230</v>
      </c>
      <c r="C15" s="213" t="n">
        <f aca="false">C14+D14</f>
        <v>2</v>
      </c>
      <c r="D15" s="213" t="n">
        <v>3</v>
      </c>
      <c r="E15" s="213" t="s">
        <v>1231</v>
      </c>
    </row>
    <row r="16" customFormat="false" ht="12" hidden="false" customHeight="false" outlineLevel="0" collapsed="false">
      <c r="A16" s="214" t="n">
        <v>3</v>
      </c>
      <c r="B16" s="214" t="s">
        <v>567</v>
      </c>
      <c r="C16" s="214" t="n">
        <f aca="false">C15+D15</f>
        <v>5</v>
      </c>
      <c r="D16" s="214" t="n">
        <v>8</v>
      </c>
      <c r="E16" s="214" t="s">
        <v>1199</v>
      </c>
    </row>
    <row r="17" customFormat="false" ht="12" hidden="false" customHeight="false" outlineLevel="0" collapsed="false">
      <c r="A17" s="213" t="n">
        <f aca="false">+A16+1</f>
        <v>4</v>
      </c>
      <c r="B17" s="213" t="s">
        <v>78</v>
      </c>
      <c r="C17" s="213" t="n">
        <f aca="false">C16+D16</f>
        <v>13</v>
      </c>
      <c r="D17" s="213" t="n">
        <v>13</v>
      </c>
      <c r="E17" s="213" t="s">
        <v>1239</v>
      </c>
    </row>
    <row r="18" customFormat="false" ht="12" hidden="false" customHeight="false" outlineLevel="0" collapsed="false">
      <c r="A18" s="214" t="n">
        <f aca="false">+A17+1</f>
        <v>5</v>
      </c>
      <c r="B18" s="214" t="s">
        <v>1234</v>
      </c>
      <c r="C18" s="214" t="n">
        <f aca="false">C17+D17</f>
        <v>26</v>
      </c>
      <c r="D18" s="214" t="n">
        <v>13</v>
      </c>
      <c r="E18" s="214" t="s">
        <v>1233</v>
      </c>
    </row>
    <row r="19" customFormat="false" ht="12" hidden="false" customHeight="false" outlineLevel="0" collapsed="false">
      <c r="A19" s="213" t="n">
        <v>6</v>
      </c>
      <c r="B19" s="213" t="s">
        <v>78</v>
      </c>
      <c r="C19" s="213" t="n">
        <f aca="false">C18+D18</f>
        <v>39</v>
      </c>
      <c r="D19" s="213" t="n">
        <v>13</v>
      </c>
      <c r="E19" s="213" t="s">
        <v>1239</v>
      </c>
    </row>
    <row r="20" customFormat="false" ht="12" hidden="false" customHeight="false" outlineLevel="0" collapsed="false">
      <c r="A20" s="214" t="n">
        <v>7</v>
      </c>
      <c r="B20" s="214" t="s">
        <v>1236</v>
      </c>
      <c r="C20" s="214" t="n">
        <f aca="false">C19+D19</f>
        <v>52</v>
      </c>
      <c r="D20" s="214" t="n">
        <v>5</v>
      </c>
      <c r="E20" s="214"/>
    </row>
    <row r="21" customFormat="false" ht="12" hidden="false" customHeight="false" outlineLevel="0" collapsed="false">
      <c r="A21" s="215" t="s">
        <v>1205</v>
      </c>
      <c r="B21" s="216"/>
      <c r="C21" s="44"/>
      <c r="D21" s="44" t="n">
        <f aca="false">SUM(D14:D20)</f>
        <v>56</v>
      </c>
      <c r="E21" s="21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Raiffeisen Bank Rt. Raiffeisen Expressz 6.1.3.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99"/>
    <col collapsed="false" customWidth="true" hidden="false" outlineLevel="0" max="2" min="2" style="226" width="19.14"/>
    <col collapsed="false" customWidth="true" hidden="false" outlineLevel="0" max="3" min="3" style="226" width="5.41"/>
    <col collapsed="false" customWidth="true" hidden="false" outlineLevel="0" max="4" min="4" style="226" width="6.85"/>
    <col collapsed="false" customWidth="true" hidden="false" outlineLevel="0" max="5" min="5" style="226" width="86.41"/>
    <col collapsed="false" customWidth="false" hidden="false" outlineLevel="0" max="257" min="6" style="226" width="9.14"/>
  </cols>
  <sheetData>
    <row r="1" s="227" customFormat="true" ht="11.25" hidden="false" customHeight="false" outlineLevel="0" collapsed="false">
      <c r="A1" s="207" t="s">
        <v>1240</v>
      </c>
      <c r="B1" s="223"/>
      <c r="C1" s="223"/>
      <c r="D1" s="223"/>
      <c r="E1" s="225"/>
    </row>
    <row r="2" s="228" customFormat="true" ht="12" hidden="false" customHeight="false" outlineLevel="0" collapsed="false">
      <c r="A2" s="209" t="s">
        <v>1241</v>
      </c>
      <c r="B2" s="210"/>
      <c r="C2" s="211"/>
      <c r="D2" s="211"/>
      <c r="E2" s="212" t="s">
        <v>1181</v>
      </c>
    </row>
    <row r="3" s="228" customFormat="true" ht="12" hidden="false" customHeight="false" outlineLevel="0" collapsed="false">
      <c r="A3" s="213"/>
      <c r="B3" s="213" t="s">
        <v>1242</v>
      </c>
      <c r="C3" s="213" t="s">
        <v>1243</v>
      </c>
      <c r="D3" s="213" t="s">
        <v>1185</v>
      </c>
      <c r="E3" s="213" t="s">
        <v>1244</v>
      </c>
    </row>
    <row r="4" s="227" customFormat="true" ht="12" hidden="false" customHeight="false" outlineLevel="0" collapsed="false">
      <c r="A4" s="229" t="n">
        <v>1</v>
      </c>
      <c r="B4" s="229" t="s">
        <v>1245</v>
      </c>
      <c r="C4" s="229" t="s">
        <v>1246</v>
      </c>
      <c r="D4" s="229" t="n">
        <v>15</v>
      </c>
      <c r="E4" s="229" t="s">
        <v>1247</v>
      </c>
    </row>
    <row r="5" s="227" customFormat="true" ht="12" hidden="false" customHeight="false" outlineLevel="0" collapsed="false">
      <c r="A5" s="213" t="n">
        <f aca="false">A4+1</f>
        <v>2</v>
      </c>
      <c r="B5" s="213" t="s">
        <v>1248</v>
      </c>
      <c r="C5" s="213" t="s">
        <v>1249</v>
      </c>
      <c r="D5" s="213" t="n">
        <v>8</v>
      </c>
      <c r="E5" s="213" t="s">
        <v>1250</v>
      </c>
    </row>
    <row r="6" s="227" customFormat="true" ht="12" hidden="false" customHeight="false" outlineLevel="0" collapsed="false">
      <c r="A6" s="229" t="n">
        <f aca="false">A5+1</f>
        <v>3</v>
      </c>
      <c r="B6" s="229" t="s">
        <v>1251</v>
      </c>
      <c r="C6" s="229" t="s">
        <v>1252</v>
      </c>
      <c r="D6" s="229" t="n">
        <v>13</v>
      </c>
      <c r="E6" s="229" t="s">
        <v>1253</v>
      </c>
    </row>
    <row r="7" s="227" customFormat="true" ht="12" hidden="false" customHeight="false" outlineLevel="0" collapsed="false">
      <c r="A7" s="213" t="n">
        <f aca="false">A6+1</f>
        <v>4</v>
      </c>
      <c r="B7" s="213" t="s">
        <v>1254</v>
      </c>
      <c r="C7" s="213" t="s">
        <v>1252</v>
      </c>
      <c r="D7" s="213" t="n">
        <v>24</v>
      </c>
      <c r="E7" s="213" t="s">
        <v>1255</v>
      </c>
    </row>
    <row r="8" s="227" customFormat="true" ht="12" hidden="false" customHeight="false" outlineLevel="0" collapsed="false">
      <c r="A8" s="229" t="n">
        <f aca="false">A7+1</f>
        <v>5</v>
      </c>
      <c r="B8" s="229" t="s">
        <v>1256</v>
      </c>
      <c r="C8" s="229" t="s">
        <v>1252</v>
      </c>
      <c r="D8" s="229" t="n">
        <v>24</v>
      </c>
      <c r="E8" s="229" t="s">
        <v>1257</v>
      </c>
    </row>
    <row r="9" s="227" customFormat="true" ht="12" hidden="false" customHeight="false" outlineLevel="0" collapsed="false">
      <c r="A9" s="213" t="n">
        <f aca="false">A8+1</f>
        <v>6</v>
      </c>
      <c r="B9" s="213" t="s">
        <v>1258</v>
      </c>
      <c r="C9" s="213" t="s">
        <v>1252</v>
      </c>
      <c r="D9" s="213" t="n">
        <v>32</v>
      </c>
      <c r="E9" s="213" t="s">
        <v>1259</v>
      </c>
    </row>
    <row r="10" s="230" customFormat="true" ht="12" hidden="false" customHeight="false" outlineLevel="0" collapsed="false">
      <c r="A10" s="229" t="n">
        <f aca="false">A9+1</f>
        <v>7</v>
      </c>
      <c r="B10" s="229" t="s">
        <v>1260</v>
      </c>
      <c r="C10" s="229" t="s">
        <v>1252</v>
      </c>
      <c r="D10" s="229" t="n">
        <v>2</v>
      </c>
      <c r="E10" s="229" t="s">
        <v>1261</v>
      </c>
    </row>
    <row r="11" s="230" customFormat="true" ht="12" hidden="false" customHeight="false" outlineLevel="0" collapsed="false">
      <c r="A11" s="213" t="n">
        <f aca="false">A10+1</f>
        <v>8</v>
      </c>
      <c r="B11" s="213" t="s">
        <v>1262</v>
      </c>
      <c r="C11" s="213" t="s">
        <v>1252</v>
      </c>
      <c r="D11" s="213" t="n">
        <v>3</v>
      </c>
      <c r="E11" s="213" t="s">
        <v>1263</v>
      </c>
    </row>
    <row r="12" s="227" customFormat="true" ht="12" hidden="false" customHeight="false" outlineLevel="0" collapsed="false">
      <c r="A12" s="229" t="n">
        <f aca="false">A11+1</f>
        <v>9</v>
      </c>
      <c r="B12" s="229" t="s">
        <v>1264</v>
      </c>
      <c r="C12" s="229" t="s">
        <v>1252</v>
      </c>
      <c r="D12" s="229" t="n">
        <v>15</v>
      </c>
      <c r="E12" s="229" t="s">
        <v>1265</v>
      </c>
    </row>
    <row r="13" s="227" customFormat="true" ht="12" hidden="false" customHeight="false" outlineLevel="0" collapsed="false">
      <c r="A13" s="213" t="n">
        <f aca="false">A12+1</f>
        <v>10</v>
      </c>
      <c r="B13" s="213" t="s">
        <v>1266</v>
      </c>
      <c r="C13" s="213" t="s">
        <v>1252</v>
      </c>
      <c r="D13" s="213" t="n">
        <v>70</v>
      </c>
      <c r="E13" s="213" t="s">
        <v>1267</v>
      </c>
    </row>
    <row r="14" s="227" customFormat="true" ht="12" hidden="false" customHeight="false" outlineLevel="0" collapsed="false">
      <c r="A14" s="229" t="n">
        <f aca="false">A13+1</f>
        <v>11</v>
      </c>
      <c r="B14" s="229" t="s">
        <v>1268</v>
      </c>
      <c r="C14" s="229" t="s">
        <v>1252</v>
      </c>
      <c r="D14" s="229" t="n">
        <v>6</v>
      </c>
      <c r="E14" s="229" t="s">
        <v>1265</v>
      </c>
    </row>
    <row r="15" s="227" customFormat="true" ht="12" hidden="false" customHeight="false" outlineLevel="0" collapsed="false">
      <c r="A15" s="213" t="n">
        <f aca="false">A14+1</f>
        <v>12</v>
      </c>
      <c r="B15" s="213" t="s">
        <v>1269</v>
      </c>
      <c r="C15" s="213" t="s">
        <v>1252</v>
      </c>
      <c r="D15" s="213" t="n">
        <v>10</v>
      </c>
      <c r="E15" s="213" t="s">
        <v>1270</v>
      </c>
    </row>
    <row r="16" s="227" customFormat="true" ht="12" hidden="false" customHeight="false" outlineLevel="0" collapsed="false">
      <c r="A16" s="229" t="n">
        <f aca="false">A15+1</f>
        <v>13</v>
      </c>
      <c r="B16" s="229" t="s">
        <v>1271</v>
      </c>
      <c r="C16" s="229" t="s">
        <v>1246</v>
      </c>
      <c r="D16" s="229" t="n">
        <v>6</v>
      </c>
      <c r="E16" s="229" t="s">
        <v>1272</v>
      </c>
    </row>
    <row r="17" s="227" customFormat="true" ht="12" hidden="false" customHeight="false" outlineLevel="0" collapsed="false">
      <c r="A17" s="213" t="n">
        <f aca="false">A16+1</f>
        <v>14</v>
      </c>
      <c r="B17" s="213" t="s">
        <v>1273</v>
      </c>
      <c r="C17" s="213" t="s">
        <v>1252</v>
      </c>
      <c r="D17" s="213" t="n">
        <v>20</v>
      </c>
      <c r="E17" s="213" t="s">
        <v>1274</v>
      </c>
    </row>
    <row r="18" customFormat="false" ht="12.75" hidden="false" customHeight="false" outlineLevel="0" collapsed="false">
      <c r="A18" s="215" t="s">
        <v>1275</v>
      </c>
      <c r="B18" s="216"/>
      <c r="C18" s="44"/>
      <c r="D18" s="44" t="n">
        <f aca="false">SUM(D4:D17)</f>
        <v>248</v>
      </c>
      <c r="E18" s="217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30" customFormat="true" ht="11.25" hidden="false" customHeight="false" outlineLevel="0" collapsed="false">
      <c r="A19" s="231" t="s">
        <v>1276</v>
      </c>
      <c r="B19" s="232"/>
      <c r="C19" s="232"/>
      <c r="D19" s="232"/>
      <c r="E19" s="233"/>
    </row>
    <row r="20" s="234" customFormat="true" ht="12" hidden="false" customHeight="false" outlineLevel="0" collapsed="false">
      <c r="A20" s="209" t="s">
        <v>1277</v>
      </c>
      <c r="B20" s="210"/>
      <c r="C20" s="211"/>
      <c r="D20" s="211"/>
      <c r="E20" s="212" t="s">
        <v>1278</v>
      </c>
    </row>
    <row r="21" s="234" customFormat="true" ht="12" hidden="false" customHeight="false" outlineLevel="0" collapsed="false">
      <c r="A21" s="213" t="n">
        <v>1</v>
      </c>
      <c r="B21" s="213" t="s">
        <v>1279</v>
      </c>
      <c r="C21" s="213"/>
      <c r="D21" s="213"/>
      <c r="E21" s="213"/>
    </row>
    <row r="22" s="230" customFormat="true" ht="12" hidden="false" customHeight="false" outlineLevel="0" collapsed="false">
      <c r="A22" s="229" t="n">
        <v>2</v>
      </c>
      <c r="B22" s="229" t="s">
        <v>1280</v>
      </c>
      <c r="C22" s="229"/>
      <c r="D22" s="229"/>
      <c r="E22" s="229"/>
    </row>
    <row r="23" s="230" customFormat="true" ht="12" hidden="false" customHeight="false" outlineLevel="0" collapsed="false">
      <c r="A23" s="213" t="n">
        <v>3</v>
      </c>
      <c r="B23" s="213" t="s">
        <v>1281</v>
      </c>
      <c r="C23" s="213"/>
      <c r="D23" s="213"/>
      <c r="E23" s="213"/>
    </row>
    <row r="24" s="230" customFormat="true" ht="11.25" hidden="false" customHeight="false" outlineLevel="0" collapsed="false">
      <c r="A24" s="207" t="s">
        <v>1282</v>
      </c>
      <c r="B24" s="223"/>
      <c r="C24" s="223"/>
      <c r="D24" s="223"/>
      <c r="E24" s="225"/>
    </row>
    <row r="25" s="230" customFormat="true" ht="12" hidden="false" customHeight="false" outlineLevel="0" collapsed="false">
      <c r="A25" s="209" t="s">
        <v>1283</v>
      </c>
      <c r="B25" s="210"/>
      <c r="C25" s="211"/>
      <c r="D25" s="211"/>
      <c r="E25" s="212" t="s">
        <v>1181</v>
      </c>
    </row>
    <row r="26" s="230" customFormat="true" ht="12" hidden="false" customHeight="false" outlineLevel="0" collapsed="false">
      <c r="A26" s="213"/>
      <c r="B26" s="213" t="s">
        <v>1242</v>
      </c>
      <c r="C26" s="213" t="s">
        <v>1243</v>
      </c>
      <c r="D26" s="213" t="s">
        <v>1185</v>
      </c>
      <c r="E26" s="213" t="s">
        <v>1244</v>
      </c>
    </row>
    <row r="27" s="230" customFormat="true" ht="12" hidden="false" customHeight="false" outlineLevel="0" collapsed="false">
      <c r="A27" s="229" t="n">
        <v>1</v>
      </c>
      <c r="B27" s="229" t="s">
        <v>1245</v>
      </c>
      <c r="C27" s="229" t="s">
        <v>1246</v>
      </c>
      <c r="D27" s="229" t="n">
        <v>15</v>
      </c>
      <c r="E27" s="229" t="s">
        <v>1247</v>
      </c>
    </row>
    <row r="28" s="230" customFormat="true" ht="12" hidden="false" customHeight="false" outlineLevel="0" collapsed="false">
      <c r="A28" s="213" t="n">
        <f aca="false">A27+1</f>
        <v>2</v>
      </c>
      <c r="B28" s="213" t="s">
        <v>1248</v>
      </c>
      <c r="C28" s="213" t="s">
        <v>1249</v>
      </c>
      <c r="D28" s="213" t="n">
        <v>8</v>
      </c>
      <c r="E28" s="213" t="s">
        <v>1250</v>
      </c>
    </row>
    <row r="29" s="230" customFormat="true" ht="12" hidden="false" customHeight="false" outlineLevel="0" collapsed="false">
      <c r="A29" s="229" t="n">
        <f aca="false">A28+1</f>
        <v>3</v>
      </c>
      <c r="B29" s="229" t="s">
        <v>1251</v>
      </c>
      <c r="C29" s="229" t="s">
        <v>1252</v>
      </c>
      <c r="D29" s="229" t="n">
        <v>13</v>
      </c>
      <c r="E29" s="229" t="s">
        <v>1253</v>
      </c>
    </row>
    <row r="30" s="230" customFormat="true" ht="12" hidden="false" customHeight="false" outlineLevel="0" collapsed="false">
      <c r="A30" s="213" t="n">
        <f aca="false">A29+1</f>
        <v>4</v>
      </c>
      <c r="B30" s="213" t="s">
        <v>1254</v>
      </c>
      <c r="C30" s="213" t="s">
        <v>1252</v>
      </c>
      <c r="D30" s="213" t="n">
        <v>24</v>
      </c>
      <c r="E30" s="213" t="s">
        <v>1255</v>
      </c>
    </row>
    <row r="31" s="230" customFormat="true" ht="12" hidden="false" customHeight="false" outlineLevel="0" collapsed="false">
      <c r="A31" s="229" t="n">
        <f aca="false">A30+1</f>
        <v>5</v>
      </c>
      <c r="B31" s="229" t="s">
        <v>1256</v>
      </c>
      <c r="C31" s="229" t="s">
        <v>1252</v>
      </c>
      <c r="D31" s="229" t="n">
        <v>24</v>
      </c>
      <c r="E31" s="229" t="s">
        <v>1257</v>
      </c>
    </row>
    <row r="32" s="230" customFormat="true" ht="12" hidden="false" customHeight="false" outlineLevel="0" collapsed="false">
      <c r="A32" s="213" t="n">
        <f aca="false">A31+1</f>
        <v>6</v>
      </c>
      <c r="B32" s="213" t="s">
        <v>1258</v>
      </c>
      <c r="C32" s="213" t="s">
        <v>1252</v>
      </c>
      <c r="D32" s="213" t="n">
        <v>32</v>
      </c>
      <c r="E32" s="213" t="s">
        <v>1259</v>
      </c>
    </row>
    <row r="33" s="230" customFormat="true" ht="12" hidden="false" customHeight="false" outlineLevel="0" collapsed="false">
      <c r="A33" s="229" t="n">
        <f aca="false">A32+1</f>
        <v>7</v>
      </c>
      <c r="B33" s="229" t="s">
        <v>1260</v>
      </c>
      <c r="C33" s="229" t="s">
        <v>1252</v>
      </c>
      <c r="D33" s="229" t="n">
        <v>2</v>
      </c>
      <c r="E33" s="229" t="s">
        <v>1261</v>
      </c>
    </row>
    <row r="34" s="230" customFormat="true" ht="12" hidden="false" customHeight="false" outlineLevel="0" collapsed="false">
      <c r="A34" s="213" t="n">
        <f aca="false">A33+1</f>
        <v>8</v>
      </c>
      <c r="B34" s="213" t="s">
        <v>1262</v>
      </c>
      <c r="C34" s="213" t="s">
        <v>1252</v>
      </c>
      <c r="D34" s="213" t="n">
        <v>3</v>
      </c>
      <c r="E34" s="213" t="s">
        <v>1263</v>
      </c>
    </row>
    <row r="35" s="230" customFormat="true" ht="12" hidden="false" customHeight="false" outlineLevel="0" collapsed="false">
      <c r="A35" s="229" t="n">
        <f aca="false">A34+1</f>
        <v>9</v>
      </c>
      <c r="B35" s="229" t="s">
        <v>1264</v>
      </c>
      <c r="C35" s="229" t="s">
        <v>1252</v>
      </c>
      <c r="D35" s="229" t="n">
        <v>15</v>
      </c>
      <c r="E35" s="229" t="s">
        <v>1265</v>
      </c>
    </row>
    <row r="36" s="230" customFormat="true" ht="12" hidden="false" customHeight="false" outlineLevel="0" collapsed="false">
      <c r="A36" s="213" t="n">
        <f aca="false">A35+1</f>
        <v>10</v>
      </c>
      <c r="B36" s="213" t="s">
        <v>1266</v>
      </c>
      <c r="C36" s="213" t="s">
        <v>1252</v>
      </c>
      <c r="D36" s="213" t="n">
        <v>96</v>
      </c>
      <c r="E36" s="213" t="s">
        <v>1267</v>
      </c>
    </row>
    <row r="37" s="230" customFormat="true" ht="12" hidden="false" customHeight="false" outlineLevel="0" collapsed="false">
      <c r="A37" s="229" t="n">
        <f aca="false">A36+1</f>
        <v>11</v>
      </c>
      <c r="B37" s="229" t="s">
        <v>1268</v>
      </c>
      <c r="C37" s="229" t="s">
        <v>1252</v>
      </c>
      <c r="D37" s="229" t="n">
        <v>16</v>
      </c>
      <c r="E37" s="229" t="s">
        <v>1265</v>
      </c>
    </row>
    <row r="38" s="230" customFormat="true" ht="14.25" hidden="false" customHeight="true" outlineLevel="0" collapsed="false">
      <c r="A38" s="213" t="n">
        <f aca="false">A37+1</f>
        <v>12</v>
      </c>
      <c r="B38" s="213" t="s">
        <v>1271</v>
      </c>
      <c r="C38" s="213" t="s">
        <v>1246</v>
      </c>
      <c r="D38" s="213" t="n">
        <v>6</v>
      </c>
      <c r="E38" s="213" t="s">
        <v>1272</v>
      </c>
    </row>
    <row r="39" s="230" customFormat="true" ht="22.5" hidden="false" customHeight="false" outlineLevel="0" collapsed="false">
      <c r="A39" s="229" t="n">
        <f aca="false">A38+1</f>
        <v>13</v>
      </c>
      <c r="B39" s="229" t="s">
        <v>1284</v>
      </c>
      <c r="C39" s="229" t="s">
        <v>1252</v>
      </c>
      <c r="D39" s="229" t="n">
        <v>1</v>
      </c>
      <c r="E39" s="214" t="s">
        <v>1285</v>
      </c>
    </row>
    <row r="40" s="234" customFormat="true" ht="33.75" hidden="false" customHeight="false" outlineLevel="0" collapsed="false">
      <c r="A40" s="213" t="n">
        <f aca="false">A39+1</f>
        <v>14</v>
      </c>
      <c r="B40" s="213" t="s">
        <v>1286</v>
      </c>
      <c r="C40" s="213" t="s">
        <v>1252</v>
      </c>
      <c r="D40" s="213" t="n">
        <v>1</v>
      </c>
      <c r="E40" s="218" t="s">
        <v>1287</v>
      </c>
    </row>
    <row r="41" s="234" customFormat="true" ht="12" hidden="false" customHeight="false" outlineLevel="0" collapsed="false">
      <c r="A41" s="229" t="n">
        <f aca="false">A40+1</f>
        <v>15</v>
      </c>
      <c r="B41" s="229" t="s">
        <v>1288</v>
      </c>
      <c r="C41" s="229" t="s">
        <v>1246</v>
      </c>
      <c r="D41" s="229" t="n">
        <v>6</v>
      </c>
      <c r="E41" s="213" t="s">
        <v>1265</v>
      </c>
    </row>
    <row r="42" s="230" customFormat="true" ht="12" hidden="false" customHeight="false" outlineLevel="0" collapsed="false">
      <c r="A42" s="213" t="n">
        <f aca="false">A41+1</f>
        <v>16</v>
      </c>
      <c r="B42" s="213" t="s">
        <v>1273</v>
      </c>
      <c r="C42" s="213" t="s">
        <v>1252</v>
      </c>
      <c r="D42" s="213" t="n">
        <v>20</v>
      </c>
      <c r="E42" s="213" t="s">
        <v>1274</v>
      </c>
    </row>
    <row r="43" s="230" customFormat="true" ht="12" hidden="false" customHeight="false" outlineLevel="0" collapsed="false">
      <c r="A43" s="215" t="s">
        <v>1275</v>
      </c>
      <c r="B43" s="216"/>
      <c r="C43" s="44"/>
      <c r="D43" s="44" t="n">
        <f aca="false">SUM(D27:D42)</f>
        <v>282</v>
      </c>
      <c r="E43" s="217"/>
    </row>
    <row r="44" s="230" customFormat="true" ht="11.25" hidden="false" customHeight="false" outlineLevel="0" collapsed="false">
      <c r="A44" s="207" t="s">
        <v>1240</v>
      </c>
      <c r="B44" s="223"/>
      <c r="C44" s="223"/>
      <c r="D44" s="223"/>
      <c r="E44" s="225"/>
    </row>
    <row r="45" s="230" customFormat="true" ht="12" hidden="false" customHeight="false" outlineLevel="0" collapsed="false">
      <c r="A45" s="209" t="s">
        <v>1289</v>
      </c>
      <c r="B45" s="210"/>
      <c r="C45" s="211"/>
      <c r="D45" s="211"/>
      <c r="E45" s="212" t="s">
        <v>1181</v>
      </c>
    </row>
    <row r="46" s="230" customFormat="true" ht="12" hidden="false" customHeight="false" outlineLevel="0" collapsed="false">
      <c r="A46" s="213"/>
      <c r="B46" s="213" t="s">
        <v>1242</v>
      </c>
      <c r="C46" s="213" t="s">
        <v>1290</v>
      </c>
      <c r="D46" s="213" t="s">
        <v>1185</v>
      </c>
      <c r="E46" s="213" t="s">
        <v>1244</v>
      </c>
    </row>
    <row r="47" s="230" customFormat="true" ht="12" hidden="false" customHeight="false" outlineLevel="0" collapsed="false">
      <c r="A47" s="229" t="n">
        <v>1</v>
      </c>
      <c r="B47" s="229" t="s">
        <v>1245</v>
      </c>
      <c r="C47" s="229" t="s">
        <v>1246</v>
      </c>
      <c r="D47" s="229" t="n">
        <v>15</v>
      </c>
      <c r="E47" s="229" t="s">
        <v>1247</v>
      </c>
    </row>
    <row r="48" s="230" customFormat="true" ht="12" hidden="false" customHeight="false" outlineLevel="0" collapsed="false">
      <c r="A48" s="213" t="n">
        <f aca="false">A47+1</f>
        <v>2</v>
      </c>
      <c r="B48" s="213" t="s">
        <v>1248</v>
      </c>
      <c r="C48" s="213" t="s">
        <v>1249</v>
      </c>
      <c r="D48" s="213" t="n">
        <v>8</v>
      </c>
      <c r="E48" s="213" t="s">
        <v>1250</v>
      </c>
    </row>
    <row r="49" s="230" customFormat="true" ht="12" hidden="false" customHeight="false" outlineLevel="0" collapsed="false">
      <c r="A49" s="229" t="n">
        <f aca="false">A48+1</f>
        <v>3</v>
      </c>
      <c r="B49" s="229" t="s">
        <v>1251</v>
      </c>
      <c r="C49" s="229" t="s">
        <v>1252</v>
      </c>
      <c r="D49" s="229" t="n">
        <v>13</v>
      </c>
      <c r="E49" s="229" t="s">
        <v>1291</v>
      </c>
    </row>
    <row r="50" s="230" customFormat="true" ht="12" hidden="false" customHeight="false" outlineLevel="0" collapsed="false">
      <c r="A50" s="213" t="n">
        <f aca="false">A49+1</f>
        <v>4</v>
      </c>
      <c r="B50" s="213" t="s">
        <v>1256</v>
      </c>
      <c r="C50" s="213" t="s">
        <v>1252</v>
      </c>
      <c r="D50" s="213" t="n">
        <v>24</v>
      </c>
      <c r="E50" s="213" t="s">
        <v>1292</v>
      </c>
    </row>
    <row r="51" s="230" customFormat="true" ht="12" hidden="false" customHeight="false" outlineLevel="0" collapsed="false">
      <c r="A51" s="229" t="n">
        <f aca="false">A50+1</f>
        <v>5</v>
      </c>
      <c r="B51" s="229" t="s">
        <v>1293</v>
      </c>
      <c r="C51" s="229" t="s">
        <v>1252</v>
      </c>
      <c r="D51" s="229" t="n">
        <v>24</v>
      </c>
      <c r="E51" s="229" t="s">
        <v>1294</v>
      </c>
    </row>
    <row r="52" s="230" customFormat="true" ht="12" hidden="false" customHeight="false" outlineLevel="0" collapsed="false">
      <c r="A52" s="213" t="n">
        <f aca="false">A51+1</f>
        <v>6</v>
      </c>
      <c r="B52" s="213" t="s">
        <v>1295</v>
      </c>
      <c r="C52" s="213" t="s">
        <v>1252</v>
      </c>
      <c r="D52" s="213" t="n">
        <v>24</v>
      </c>
      <c r="E52" s="213" t="s">
        <v>1296</v>
      </c>
    </row>
    <row r="53" s="230" customFormat="true" ht="12" hidden="false" customHeight="false" outlineLevel="0" collapsed="false">
      <c r="A53" s="229" t="n">
        <f aca="false">A52+1</f>
        <v>7</v>
      </c>
      <c r="B53" s="229" t="s">
        <v>1297</v>
      </c>
      <c r="C53" s="229" t="s">
        <v>1252</v>
      </c>
      <c r="D53" s="229" t="n">
        <v>24</v>
      </c>
      <c r="E53" s="229" t="s">
        <v>1296</v>
      </c>
    </row>
    <row r="54" s="230" customFormat="true" ht="12" hidden="false" customHeight="false" outlineLevel="0" collapsed="false">
      <c r="A54" s="213" t="n">
        <f aca="false">A53+1</f>
        <v>8</v>
      </c>
      <c r="B54" s="213" t="s">
        <v>1298</v>
      </c>
      <c r="C54" s="213" t="s">
        <v>1252</v>
      </c>
      <c r="D54" s="213" t="n">
        <v>24</v>
      </c>
      <c r="E54" s="213" t="s">
        <v>1299</v>
      </c>
    </row>
    <row r="55" s="230" customFormat="true" ht="12" hidden="false" customHeight="false" outlineLevel="0" collapsed="false">
      <c r="A55" s="229" t="n">
        <f aca="false">A54+1</f>
        <v>9</v>
      </c>
      <c r="B55" s="229" t="s">
        <v>1300</v>
      </c>
      <c r="C55" s="229" t="s">
        <v>1252</v>
      </c>
      <c r="D55" s="229" t="n">
        <v>24</v>
      </c>
      <c r="E55" s="229" t="s">
        <v>1301</v>
      </c>
    </row>
    <row r="56" s="230" customFormat="true" ht="12" hidden="false" customHeight="false" outlineLevel="0" collapsed="false">
      <c r="A56" s="213" t="n">
        <f aca="false">A55+1</f>
        <v>10</v>
      </c>
      <c r="B56" s="213" t="s">
        <v>1302</v>
      </c>
      <c r="C56" s="213" t="s">
        <v>1246</v>
      </c>
      <c r="D56" s="213" t="n">
        <v>4</v>
      </c>
      <c r="E56" s="213" t="s">
        <v>1303</v>
      </c>
    </row>
    <row r="57" s="230" customFormat="true" ht="12" hidden="false" customHeight="false" outlineLevel="0" collapsed="false">
      <c r="A57" s="229" t="n">
        <f aca="false">A56+1</f>
        <v>11</v>
      </c>
      <c r="B57" s="229" t="s">
        <v>1304</v>
      </c>
      <c r="C57" s="229" t="s">
        <v>1252</v>
      </c>
      <c r="D57" s="229" t="n">
        <v>10</v>
      </c>
      <c r="E57" s="229" t="s">
        <v>1305</v>
      </c>
    </row>
    <row r="58" s="230" customFormat="true" ht="12" hidden="false" customHeight="false" outlineLevel="0" collapsed="false">
      <c r="A58" s="213" t="n">
        <f aca="false">A57+1</f>
        <v>12</v>
      </c>
      <c r="B58" s="213" t="s">
        <v>1306</v>
      </c>
      <c r="C58" s="213" t="s">
        <v>1252</v>
      </c>
      <c r="D58" s="213" t="n">
        <v>10</v>
      </c>
      <c r="E58" s="213" t="s">
        <v>1305</v>
      </c>
    </row>
    <row r="59" s="230" customFormat="true" ht="12" hidden="false" customHeight="false" outlineLevel="0" collapsed="false">
      <c r="A59" s="229" t="n">
        <f aca="false">A58+1</f>
        <v>13</v>
      </c>
      <c r="B59" s="229" t="s">
        <v>1307</v>
      </c>
      <c r="C59" s="229" t="s">
        <v>1252</v>
      </c>
      <c r="D59" s="229" t="n">
        <v>10</v>
      </c>
      <c r="E59" s="229" t="s">
        <v>1305</v>
      </c>
    </row>
    <row r="60" s="230" customFormat="true" ht="12" hidden="false" customHeight="false" outlineLevel="0" collapsed="false">
      <c r="A60" s="215" t="s">
        <v>1275</v>
      </c>
      <c r="B60" s="216"/>
      <c r="C60" s="44"/>
      <c r="D60" s="44" t="n">
        <f aca="false">SUM(D47:D59)</f>
        <v>214</v>
      </c>
      <c r="E60" s="217"/>
    </row>
    <row r="61" s="230" customFormat="true" ht="11.25" hidden="false" customHeight="false" outlineLevel="0" collapsed="false">
      <c r="A61" s="207" t="s">
        <v>1240</v>
      </c>
      <c r="B61" s="223"/>
      <c r="C61" s="223"/>
      <c r="D61" s="223"/>
      <c r="E61" s="225"/>
    </row>
    <row r="62" s="234" customFormat="true" ht="12" hidden="false" customHeight="false" outlineLevel="0" collapsed="false">
      <c r="A62" s="209" t="s">
        <v>1308</v>
      </c>
      <c r="B62" s="210"/>
      <c r="C62" s="211"/>
      <c r="D62" s="211"/>
      <c r="E62" s="212" t="s">
        <v>1181</v>
      </c>
    </row>
    <row r="63" s="234" customFormat="true" ht="12" hidden="false" customHeight="false" outlineLevel="0" collapsed="false">
      <c r="A63" s="213"/>
      <c r="B63" s="213" t="s">
        <v>1242</v>
      </c>
      <c r="C63" s="213" t="s">
        <v>1290</v>
      </c>
      <c r="D63" s="213" t="s">
        <v>1185</v>
      </c>
      <c r="E63" s="213" t="s">
        <v>1244</v>
      </c>
    </row>
    <row r="64" s="230" customFormat="true" ht="12" hidden="false" customHeight="false" outlineLevel="0" collapsed="false">
      <c r="A64" s="229" t="n">
        <v>1</v>
      </c>
      <c r="B64" s="229" t="s">
        <v>1309</v>
      </c>
      <c r="C64" s="229" t="s">
        <v>1252</v>
      </c>
      <c r="D64" s="229" t="n">
        <v>3</v>
      </c>
      <c r="E64" s="229" t="s">
        <v>1310</v>
      </c>
    </row>
    <row r="65" s="230" customFormat="true" ht="12" hidden="false" customHeight="false" outlineLevel="0" collapsed="false">
      <c r="A65" s="213" t="n">
        <f aca="false">A64+1</f>
        <v>2</v>
      </c>
      <c r="B65" s="213" t="s">
        <v>1311</v>
      </c>
      <c r="C65" s="213" t="s">
        <v>1252</v>
      </c>
      <c r="D65" s="213" t="n">
        <v>3</v>
      </c>
      <c r="E65" s="213" t="s">
        <v>1312</v>
      </c>
    </row>
    <row r="66" s="230" customFormat="true" ht="12" hidden="false" customHeight="false" outlineLevel="0" collapsed="false">
      <c r="A66" s="229" t="n">
        <f aca="false">A65+1</f>
        <v>3</v>
      </c>
      <c r="B66" s="229" t="s">
        <v>1313</v>
      </c>
      <c r="C66" s="229" t="s">
        <v>1246</v>
      </c>
      <c r="D66" s="229" t="n">
        <v>15</v>
      </c>
      <c r="E66" s="229" t="s">
        <v>1314</v>
      </c>
    </row>
    <row r="67" s="230" customFormat="true" ht="12" hidden="false" customHeight="false" outlineLevel="0" collapsed="false">
      <c r="A67" s="213" t="n">
        <f aca="false">A66+1</f>
        <v>4</v>
      </c>
      <c r="B67" s="213" t="s">
        <v>1315</v>
      </c>
      <c r="C67" s="213" t="s">
        <v>1249</v>
      </c>
      <c r="D67" s="213" t="n">
        <v>8</v>
      </c>
      <c r="E67" s="213" t="s">
        <v>1250</v>
      </c>
    </row>
    <row r="68" s="230" customFormat="true" ht="12" hidden="false" customHeight="false" outlineLevel="0" collapsed="false">
      <c r="A68" s="229" t="n">
        <f aca="false">A67+1</f>
        <v>5</v>
      </c>
      <c r="B68" s="229" t="s">
        <v>1316</v>
      </c>
      <c r="C68" s="229" t="s">
        <v>1252</v>
      </c>
      <c r="D68" s="229" t="n">
        <v>13</v>
      </c>
      <c r="E68" s="229" t="s">
        <v>1317</v>
      </c>
    </row>
    <row r="69" s="230" customFormat="true" ht="12" hidden="false" customHeight="false" outlineLevel="0" collapsed="false">
      <c r="A69" s="213" t="n">
        <f aca="false">A68+1</f>
        <v>6</v>
      </c>
      <c r="B69" s="213" t="s">
        <v>1318</v>
      </c>
      <c r="C69" s="213" t="s">
        <v>1252</v>
      </c>
      <c r="D69" s="213" t="n">
        <v>30</v>
      </c>
      <c r="E69" s="213" t="s">
        <v>1319</v>
      </c>
    </row>
    <row r="70" s="230" customFormat="true" ht="12" hidden="false" customHeight="false" outlineLevel="0" collapsed="false">
      <c r="A70" s="229" t="n">
        <f aca="false">A69+1</f>
        <v>7</v>
      </c>
      <c r="B70" s="229" t="s">
        <v>1320</v>
      </c>
      <c r="C70" s="229" t="s">
        <v>1252</v>
      </c>
      <c r="D70" s="229" t="n">
        <v>30</v>
      </c>
      <c r="E70" s="229" t="s">
        <v>1321</v>
      </c>
    </row>
    <row r="71" s="230" customFormat="true" ht="12" hidden="false" customHeight="false" outlineLevel="0" collapsed="false">
      <c r="A71" s="213" t="n">
        <f aca="false">A70+1</f>
        <v>8</v>
      </c>
      <c r="B71" s="213" t="s">
        <v>1322</v>
      </c>
      <c r="C71" s="213" t="s">
        <v>1252</v>
      </c>
      <c r="D71" s="213" t="n">
        <v>30</v>
      </c>
      <c r="E71" s="213" t="s">
        <v>1323</v>
      </c>
    </row>
    <row r="72" s="230" customFormat="true" ht="12" hidden="false" customHeight="false" outlineLevel="0" collapsed="false">
      <c r="A72" s="229" t="n">
        <f aca="false">A71+1</f>
        <v>9</v>
      </c>
      <c r="B72" s="229" t="s">
        <v>1324</v>
      </c>
      <c r="C72" s="229" t="s">
        <v>1252</v>
      </c>
      <c r="D72" s="229" t="n">
        <v>15</v>
      </c>
      <c r="E72" s="229" t="s">
        <v>1325</v>
      </c>
    </row>
    <row r="73" s="230" customFormat="true" ht="12" hidden="false" customHeight="false" outlineLevel="0" collapsed="false">
      <c r="A73" s="213" t="n">
        <f aca="false">A72+1</f>
        <v>10</v>
      </c>
      <c r="B73" s="213" t="s">
        <v>1326</v>
      </c>
      <c r="C73" s="213" t="s">
        <v>1252</v>
      </c>
      <c r="D73" s="213" t="n">
        <v>30</v>
      </c>
      <c r="E73" s="213" t="s">
        <v>1327</v>
      </c>
    </row>
    <row r="74" s="230" customFormat="true" ht="12" hidden="false" customHeight="false" outlineLevel="0" collapsed="false">
      <c r="A74" s="229" t="n">
        <f aca="false">A73+1</f>
        <v>11</v>
      </c>
      <c r="B74" s="229" t="s">
        <v>1328</v>
      </c>
      <c r="C74" s="229" t="s">
        <v>1252</v>
      </c>
      <c r="D74" s="229" t="n">
        <v>30</v>
      </c>
      <c r="E74" s="229" t="s">
        <v>1329</v>
      </c>
    </row>
    <row r="75" s="230" customFormat="true" ht="12" hidden="false" customHeight="false" outlineLevel="0" collapsed="false">
      <c r="A75" s="213" t="n">
        <f aca="false">A74+1</f>
        <v>12</v>
      </c>
      <c r="B75" s="213" t="s">
        <v>1330</v>
      </c>
      <c r="C75" s="213" t="s">
        <v>1252</v>
      </c>
      <c r="D75" s="213" t="n">
        <v>26</v>
      </c>
      <c r="E75" s="213" t="s">
        <v>1331</v>
      </c>
    </row>
    <row r="76" s="230" customFormat="true" ht="12" hidden="false" customHeight="false" outlineLevel="0" collapsed="false">
      <c r="A76" s="229" t="n">
        <f aca="false">A75+1</f>
        <v>13</v>
      </c>
      <c r="B76" s="229" t="s">
        <v>1332</v>
      </c>
      <c r="C76" s="229" t="s">
        <v>1252</v>
      </c>
      <c r="D76" s="229" t="n">
        <v>30</v>
      </c>
      <c r="E76" s="229" t="s">
        <v>1333</v>
      </c>
    </row>
    <row r="77" s="230" customFormat="true" ht="12" hidden="false" customHeight="false" outlineLevel="0" collapsed="false">
      <c r="A77" s="213" t="n">
        <f aca="false">A76+1</f>
        <v>14</v>
      </c>
      <c r="B77" s="213" t="s">
        <v>1334</v>
      </c>
      <c r="C77" s="213" t="s">
        <v>1252</v>
      </c>
      <c r="D77" s="213" t="n">
        <v>20</v>
      </c>
      <c r="E77" s="213" t="s">
        <v>1335</v>
      </c>
    </row>
    <row r="78" s="230" customFormat="true" ht="12" hidden="false" customHeight="false" outlineLevel="0" collapsed="false">
      <c r="A78" s="229" t="n">
        <f aca="false">A77+1</f>
        <v>15</v>
      </c>
      <c r="B78" s="229" t="s">
        <v>1336</v>
      </c>
      <c r="C78" s="229" t="s">
        <v>1252</v>
      </c>
      <c r="D78" s="229" t="n">
        <v>35</v>
      </c>
      <c r="E78" s="229" t="s">
        <v>1337</v>
      </c>
    </row>
    <row r="79" s="230" customFormat="true" ht="12" hidden="false" customHeight="false" outlineLevel="0" collapsed="false">
      <c r="A79" s="213" t="n">
        <f aca="false">A78+1</f>
        <v>16</v>
      </c>
      <c r="B79" s="213" t="s">
        <v>1338</v>
      </c>
      <c r="C79" s="213" t="s">
        <v>1252</v>
      </c>
      <c r="D79" s="213" t="n">
        <v>4</v>
      </c>
      <c r="E79" s="213" t="s">
        <v>1339</v>
      </c>
    </row>
    <row r="80" s="230" customFormat="true" ht="12" hidden="false" customHeight="false" outlineLevel="0" collapsed="false">
      <c r="A80" s="229" t="n">
        <f aca="false">A79+1</f>
        <v>17</v>
      </c>
      <c r="B80" s="229" t="s">
        <v>1340</v>
      </c>
      <c r="C80" s="229" t="s">
        <v>1252</v>
      </c>
      <c r="D80" s="229" t="n">
        <v>30</v>
      </c>
      <c r="E80" s="229" t="s">
        <v>508</v>
      </c>
    </row>
    <row r="81" s="230" customFormat="true" ht="12" hidden="false" customHeight="false" outlineLevel="0" collapsed="false">
      <c r="A81" s="213" t="n">
        <f aca="false">A80+1</f>
        <v>18</v>
      </c>
      <c r="B81" s="213" t="s">
        <v>1341</v>
      </c>
      <c r="C81" s="213" t="s">
        <v>1252</v>
      </c>
      <c r="D81" s="213" t="n">
        <v>30</v>
      </c>
      <c r="E81" s="213" t="s">
        <v>510</v>
      </c>
    </row>
    <row r="82" s="230" customFormat="true" ht="12" hidden="false" customHeight="false" outlineLevel="0" collapsed="false">
      <c r="A82" s="229" t="n">
        <f aca="false">A81+1</f>
        <v>19</v>
      </c>
      <c r="B82" s="229" t="s">
        <v>1342</v>
      </c>
      <c r="C82" s="229" t="s">
        <v>1252</v>
      </c>
      <c r="D82" s="229" t="n">
        <v>30</v>
      </c>
      <c r="E82" s="229" t="s">
        <v>1343</v>
      </c>
    </row>
    <row r="83" s="230" customFormat="true" ht="12" hidden="false" customHeight="false" outlineLevel="0" collapsed="false">
      <c r="A83" s="213" t="n">
        <f aca="false">A82+1</f>
        <v>20</v>
      </c>
      <c r="B83" s="213" t="s">
        <v>1344</v>
      </c>
      <c r="C83" s="213" t="s">
        <v>1252</v>
      </c>
      <c r="D83" s="213" t="n">
        <v>30</v>
      </c>
      <c r="E83" s="213" t="s">
        <v>1345</v>
      </c>
    </row>
    <row r="84" s="230" customFormat="true" ht="12" hidden="false" customHeight="false" outlineLevel="0" collapsed="false">
      <c r="A84" s="229" t="n">
        <f aca="false">A83+1</f>
        <v>21</v>
      </c>
      <c r="B84" s="229" t="s">
        <v>1346</v>
      </c>
      <c r="C84" s="229" t="s">
        <v>1252</v>
      </c>
      <c r="D84" s="229" t="n">
        <v>1</v>
      </c>
      <c r="E84" s="229" t="s">
        <v>1347</v>
      </c>
    </row>
    <row r="85" s="230" customFormat="true" ht="12" hidden="false" customHeight="false" outlineLevel="0" collapsed="false">
      <c r="A85" s="213" t="n">
        <f aca="false">A84+1</f>
        <v>22</v>
      </c>
      <c r="B85" s="213" t="s">
        <v>1348</v>
      </c>
      <c r="C85" s="213" t="s">
        <v>1252</v>
      </c>
      <c r="D85" s="213" t="n">
        <v>1</v>
      </c>
      <c r="E85" s="213" t="s">
        <v>1349</v>
      </c>
    </row>
    <row r="86" s="230" customFormat="true" ht="12" hidden="false" customHeight="false" outlineLevel="0" collapsed="false">
      <c r="A86" s="229" t="n">
        <f aca="false">A85+1</f>
        <v>23</v>
      </c>
      <c r="B86" s="229" t="s">
        <v>1350</v>
      </c>
      <c r="C86" s="229" t="s">
        <v>1252</v>
      </c>
      <c r="D86" s="229" t="n">
        <v>10</v>
      </c>
      <c r="E86" s="229" t="s">
        <v>1351</v>
      </c>
    </row>
    <row r="87" s="230" customFormat="true" ht="12" hidden="false" customHeight="false" outlineLevel="0" collapsed="false">
      <c r="A87" s="213" t="n">
        <f aca="false">A86+1</f>
        <v>24</v>
      </c>
      <c r="B87" s="213" t="s">
        <v>1352</v>
      </c>
      <c r="C87" s="213" t="s">
        <v>1246</v>
      </c>
      <c r="D87" s="213" t="n">
        <v>6</v>
      </c>
      <c r="E87" s="213" t="s">
        <v>1272</v>
      </c>
    </row>
    <row r="88" s="230" customFormat="true" ht="12" hidden="false" customHeight="false" outlineLevel="0" collapsed="false">
      <c r="A88" s="229" t="n">
        <f aca="false">A87+1</f>
        <v>25</v>
      </c>
      <c r="B88" s="229" t="s">
        <v>1353</v>
      </c>
      <c r="C88" s="229" t="s">
        <v>1252</v>
      </c>
      <c r="D88" s="229" t="n">
        <v>11</v>
      </c>
      <c r="E88" s="229" t="s">
        <v>1354</v>
      </c>
    </row>
    <row r="89" s="230" customFormat="true" ht="12" hidden="false" customHeight="false" outlineLevel="0" collapsed="false">
      <c r="A89" s="213" t="n">
        <f aca="false">A88+1</f>
        <v>26</v>
      </c>
      <c r="B89" s="213" t="s">
        <v>1355</v>
      </c>
      <c r="C89" s="213" t="s">
        <v>1252</v>
      </c>
      <c r="D89" s="213" t="n">
        <v>1</v>
      </c>
      <c r="E89" s="213" t="s">
        <v>1356</v>
      </c>
    </row>
    <row r="90" s="230" customFormat="true" ht="12" hidden="false" customHeight="false" outlineLevel="0" collapsed="false">
      <c r="A90" s="229" t="n">
        <f aca="false">A89+1</f>
        <v>27</v>
      </c>
      <c r="B90" s="229" t="s">
        <v>1357</v>
      </c>
      <c r="C90" s="229" t="s">
        <v>1252</v>
      </c>
      <c r="D90" s="229" t="n">
        <v>1</v>
      </c>
      <c r="E90" s="229" t="s">
        <v>1358</v>
      </c>
    </row>
    <row r="91" s="230" customFormat="true" ht="12" hidden="false" customHeight="false" outlineLevel="0" collapsed="false">
      <c r="A91" s="213" t="n">
        <f aca="false">A90+1</f>
        <v>28</v>
      </c>
      <c r="B91" s="213" t="s">
        <v>1359</v>
      </c>
      <c r="C91" s="213" t="s">
        <v>1252</v>
      </c>
      <c r="D91" s="213" t="n">
        <v>1</v>
      </c>
      <c r="E91" s="213" t="s">
        <v>1360</v>
      </c>
    </row>
    <row r="92" s="230" customFormat="true" ht="12" hidden="false" customHeight="false" outlineLevel="0" collapsed="false">
      <c r="A92" s="229" t="n">
        <f aca="false">A91+1</f>
        <v>29</v>
      </c>
      <c r="B92" s="229" t="s">
        <v>1361</v>
      </c>
      <c r="C92" s="229" t="s">
        <v>1252</v>
      </c>
      <c r="D92" s="229" t="n">
        <v>1</v>
      </c>
      <c r="E92" s="229" t="s">
        <v>1362</v>
      </c>
    </row>
    <row r="93" s="230" customFormat="true" ht="12" hidden="false" customHeight="false" outlineLevel="0" collapsed="false">
      <c r="A93" s="213" t="n">
        <f aca="false">A92+1</f>
        <v>30</v>
      </c>
      <c r="B93" s="213" t="s">
        <v>1363</v>
      </c>
      <c r="C93" s="213" t="s">
        <v>1252</v>
      </c>
      <c r="D93" s="213" t="n">
        <v>1</v>
      </c>
      <c r="E93" s="213" t="s">
        <v>1364</v>
      </c>
    </row>
    <row r="94" s="230" customFormat="true" ht="12" hidden="false" customHeight="false" outlineLevel="0" collapsed="false">
      <c r="A94" s="229" t="n">
        <v>31</v>
      </c>
      <c r="B94" s="229" t="s">
        <v>1365</v>
      </c>
      <c r="C94" s="229" t="s">
        <v>1252</v>
      </c>
      <c r="D94" s="229" t="n">
        <v>1</v>
      </c>
      <c r="E94" s="229" t="s">
        <v>1366</v>
      </c>
    </row>
    <row r="95" s="230" customFormat="true" ht="12" hidden="false" customHeight="false" outlineLevel="0" collapsed="false">
      <c r="A95" s="213" t="n">
        <f aca="false">A94+1</f>
        <v>32</v>
      </c>
      <c r="B95" s="213" t="s">
        <v>1260</v>
      </c>
      <c r="C95" s="213" t="s">
        <v>1252</v>
      </c>
      <c r="D95" s="213" t="n">
        <v>2</v>
      </c>
      <c r="E95" s="213" t="s">
        <v>1261</v>
      </c>
    </row>
    <row r="96" s="230" customFormat="true" ht="12" hidden="false" customHeight="false" outlineLevel="0" collapsed="false">
      <c r="A96" s="229" t="n">
        <f aca="false">A95+1</f>
        <v>33</v>
      </c>
      <c r="B96" s="229" t="s">
        <v>1367</v>
      </c>
      <c r="C96" s="229" t="s">
        <v>1252</v>
      </c>
      <c r="D96" s="229" t="n">
        <v>3</v>
      </c>
      <c r="E96" s="229" t="s">
        <v>1360</v>
      </c>
    </row>
    <row r="97" s="230" customFormat="true" ht="12" hidden="false" customHeight="false" outlineLevel="0" collapsed="false">
      <c r="A97" s="213" t="n">
        <f aca="false">A96+1</f>
        <v>34</v>
      </c>
      <c r="B97" s="213" t="s">
        <v>1269</v>
      </c>
      <c r="C97" s="213" t="s">
        <v>1368</v>
      </c>
      <c r="D97" s="213" t="n">
        <v>10</v>
      </c>
      <c r="E97" s="213" t="s">
        <v>1270</v>
      </c>
    </row>
    <row r="98" s="230" customFormat="true" ht="12" hidden="false" customHeight="false" outlineLevel="0" collapsed="false">
      <c r="A98" s="235" t="s">
        <v>1275</v>
      </c>
      <c r="B98" s="236"/>
      <c r="C98" s="237"/>
      <c r="D98" s="237" t="n">
        <f aca="false">SUM(D64:D97)</f>
        <v>492</v>
      </c>
      <c r="E98" s="238"/>
    </row>
    <row r="99" s="230" customFormat="true" ht="11.25" hidden="false" customHeight="false" outlineLevel="0" collapsed="false">
      <c r="A99" s="231" t="s">
        <v>1369</v>
      </c>
      <c r="B99" s="232"/>
      <c r="C99" s="232"/>
      <c r="D99" s="232"/>
      <c r="E99" s="233"/>
    </row>
    <row r="100" s="230" customFormat="true" ht="12" hidden="false" customHeight="false" outlineLevel="0" collapsed="false">
      <c r="A100" s="209" t="s">
        <v>1370</v>
      </c>
      <c r="B100" s="210"/>
      <c r="C100" s="211"/>
      <c r="D100" s="211"/>
      <c r="E100" s="212" t="s">
        <v>1371</v>
      </c>
    </row>
    <row r="101" s="230" customFormat="true" ht="12" hidden="false" customHeight="false" outlineLevel="0" collapsed="false">
      <c r="A101" s="213" t="n">
        <v>1</v>
      </c>
      <c r="B101" s="213" t="s">
        <v>1279</v>
      </c>
      <c r="C101" s="213"/>
      <c r="D101" s="213"/>
      <c r="E101" s="213"/>
    </row>
    <row r="102" s="230" customFormat="true" ht="12" hidden="false" customHeight="false" outlineLevel="0" collapsed="false">
      <c r="A102" s="229" t="n">
        <v>2</v>
      </c>
      <c r="B102" s="229" t="s">
        <v>1280</v>
      </c>
      <c r="C102" s="229"/>
      <c r="D102" s="229"/>
      <c r="E102" s="229"/>
    </row>
    <row r="103" s="230" customFormat="true" ht="12" hidden="false" customHeight="false" outlineLevel="0" collapsed="false">
      <c r="A103" s="213" t="n">
        <v>3</v>
      </c>
      <c r="B103" s="213" t="s">
        <v>1281</v>
      </c>
      <c r="C103" s="213"/>
      <c r="D103" s="213"/>
      <c r="E103" s="213"/>
    </row>
    <row r="104" s="230" customFormat="true" ht="11.25" hidden="false" customHeight="false" outlineLevel="0" collapsed="false">
      <c r="A104" s="231" t="s">
        <v>1240</v>
      </c>
      <c r="B104" s="232"/>
      <c r="C104" s="232"/>
      <c r="D104" s="232"/>
      <c r="E104" s="233"/>
    </row>
    <row r="105" s="230" customFormat="true" ht="12" hidden="false" customHeight="false" outlineLevel="0" collapsed="false">
      <c r="A105" s="209" t="s">
        <v>1372</v>
      </c>
      <c r="B105" s="210"/>
      <c r="C105" s="211"/>
      <c r="D105" s="211"/>
      <c r="E105" s="212" t="s">
        <v>1181</v>
      </c>
    </row>
    <row r="106" s="230" customFormat="true" ht="12" hidden="false" customHeight="false" outlineLevel="0" collapsed="false">
      <c r="A106" s="213"/>
      <c r="B106" s="213" t="s">
        <v>1242</v>
      </c>
      <c r="C106" s="213" t="s">
        <v>1290</v>
      </c>
      <c r="D106" s="213" t="s">
        <v>1185</v>
      </c>
      <c r="E106" s="213" t="s">
        <v>1244</v>
      </c>
    </row>
    <row r="107" s="230" customFormat="true" ht="12" hidden="false" customHeight="false" outlineLevel="0" collapsed="false">
      <c r="A107" s="229" t="n">
        <v>1</v>
      </c>
      <c r="B107" s="229" t="s">
        <v>1313</v>
      </c>
      <c r="C107" s="229" t="s">
        <v>1246</v>
      </c>
      <c r="D107" s="229" t="n">
        <v>15</v>
      </c>
      <c r="E107" s="229" t="s">
        <v>1247</v>
      </c>
    </row>
    <row r="108" s="230" customFormat="true" ht="12" hidden="false" customHeight="false" outlineLevel="0" collapsed="false">
      <c r="A108" s="213" t="n">
        <f aca="false">A107+1</f>
        <v>2</v>
      </c>
      <c r="B108" s="213" t="s">
        <v>1315</v>
      </c>
      <c r="C108" s="213" t="s">
        <v>1249</v>
      </c>
      <c r="D108" s="213" t="n">
        <v>8</v>
      </c>
      <c r="E108" s="213" t="s">
        <v>1250</v>
      </c>
    </row>
    <row r="109" s="230" customFormat="true" ht="12" hidden="false" customHeight="false" outlineLevel="0" collapsed="false">
      <c r="A109" s="229" t="n">
        <v>3</v>
      </c>
      <c r="B109" s="229" t="s">
        <v>1316</v>
      </c>
      <c r="C109" s="229" t="s">
        <v>1252</v>
      </c>
      <c r="D109" s="229" t="n">
        <v>13</v>
      </c>
      <c r="E109" s="229" t="s">
        <v>1373</v>
      </c>
    </row>
    <row r="110" s="230" customFormat="true" ht="12" hidden="false" customHeight="false" outlineLevel="0" collapsed="false">
      <c r="A110" s="213" t="n">
        <v>4</v>
      </c>
      <c r="B110" s="213" t="s">
        <v>1374</v>
      </c>
      <c r="C110" s="213" t="s">
        <v>1252</v>
      </c>
      <c r="D110" s="213" t="n">
        <v>24</v>
      </c>
      <c r="E110" s="213" t="s">
        <v>1375</v>
      </c>
    </row>
    <row r="111" s="230" customFormat="true" ht="12" hidden="false" customHeight="false" outlineLevel="0" collapsed="false">
      <c r="A111" s="229" t="n">
        <v>5</v>
      </c>
      <c r="B111" s="229" t="s">
        <v>1376</v>
      </c>
      <c r="C111" s="229" t="s">
        <v>1252</v>
      </c>
      <c r="D111" s="229" t="n">
        <v>32</v>
      </c>
      <c r="E111" s="229" t="s">
        <v>1377</v>
      </c>
    </row>
    <row r="112" s="230" customFormat="true" ht="12" hidden="false" customHeight="false" outlineLevel="0" collapsed="false">
      <c r="A112" s="213" t="n">
        <f aca="false">A111+1</f>
        <v>6</v>
      </c>
      <c r="B112" s="213" t="s">
        <v>1336</v>
      </c>
      <c r="C112" s="213" t="s">
        <v>1252</v>
      </c>
      <c r="D112" s="213" t="n">
        <v>24</v>
      </c>
      <c r="E112" s="213" t="s">
        <v>1378</v>
      </c>
    </row>
    <row r="113" s="230" customFormat="true" ht="12" hidden="false" customHeight="false" outlineLevel="0" collapsed="false">
      <c r="A113" s="229" t="n">
        <v>7</v>
      </c>
      <c r="B113" s="229" t="s">
        <v>1379</v>
      </c>
      <c r="C113" s="229" t="s">
        <v>1249</v>
      </c>
      <c r="D113" s="229" t="n">
        <v>8</v>
      </c>
      <c r="E113" s="229" t="s">
        <v>1380</v>
      </c>
    </row>
    <row r="114" s="230" customFormat="true" ht="12" hidden="false" customHeight="false" outlineLevel="0" collapsed="false">
      <c r="A114" s="213" t="n">
        <f aca="false">A113+1</f>
        <v>8</v>
      </c>
      <c r="B114" s="213" t="s">
        <v>1381</v>
      </c>
      <c r="C114" s="213" t="s">
        <v>1252</v>
      </c>
      <c r="D114" s="213" t="n">
        <v>70</v>
      </c>
      <c r="E114" s="213" t="s">
        <v>1305</v>
      </c>
    </row>
    <row r="115" s="239" customFormat="true" ht="12.75" hidden="false" customHeight="false" outlineLevel="0" collapsed="false">
      <c r="A115" s="229" t="n">
        <v>9</v>
      </c>
      <c r="B115" s="229" t="s">
        <v>1268</v>
      </c>
      <c r="C115" s="229" t="s">
        <v>1252</v>
      </c>
      <c r="D115" s="229" t="n">
        <v>16</v>
      </c>
      <c r="E115" s="229" t="s">
        <v>1265</v>
      </c>
    </row>
    <row r="116" s="239" customFormat="true" ht="12.75" hidden="false" customHeight="false" outlineLevel="0" collapsed="false">
      <c r="A116" s="213" t="n">
        <f aca="false">A115+1</f>
        <v>10</v>
      </c>
      <c r="B116" s="213" t="s">
        <v>1382</v>
      </c>
      <c r="C116" s="213" t="s">
        <v>1246</v>
      </c>
      <c r="D116" s="213" t="n">
        <v>6</v>
      </c>
      <c r="E116" s="213" t="s">
        <v>1272</v>
      </c>
    </row>
    <row r="117" s="239" customFormat="true" ht="12.75" hidden="false" customHeight="false" outlineLevel="0" collapsed="false">
      <c r="A117" s="229" t="n">
        <v>11</v>
      </c>
      <c r="B117" s="229" t="s">
        <v>1383</v>
      </c>
      <c r="C117" s="229" t="s">
        <v>1252</v>
      </c>
      <c r="D117" s="229" t="n">
        <v>1</v>
      </c>
      <c r="E117" s="229" t="s">
        <v>1384</v>
      </c>
    </row>
    <row r="118" s="239" customFormat="true" ht="12.75" hidden="false" customHeight="false" outlineLevel="0" collapsed="false">
      <c r="A118" s="213" t="n">
        <f aca="false">A117+1</f>
        <v>12</v>
      </c>
      <c r="B118" s="213" t="s">
        <v>1260</v>
      </c>
      <c r="C118" s="213" t="s">
        <v>1252</v>
      </c>
      <c r="D118" s="213" t="n">
        <v>2</v>
      </c>
      <c r="E118" s="213" t="s">
        <v>1385</v>
      </c>
    </row>
    <row r="119" s="239" customFormat="true" ht="12.75" hidden="false" customHeight="false" outlineLevel="0" collapsed="false">
      <c r="A119" s="229" t="n">
        <v>13</v>
      </c>
      <c r="B119" s="229" t="s">
        <v>1262</v>
      </c>
      <c r="C119" s="229" t="s">
        <v>1252</v>
      </c>
      <c r="D119" s="229" t="n">
        <v>3</v>
      </c>
      <c r="E119" s="229" t="s">
        <v>1386</v>
      </c>
    </row>
    <row r="120" s="239" customFormat="true" ht="12.75" hidden="false" customHeight="false" outlineLevel="0" collapsed="false">
      <c r="A120" s="213" t="n">
        <f aca="false">A119+1</f>
        <v>14</v>
      </c>
      <c r="B120" s="213" t="s">
        <v>1387</v>
      </c>
      <c r="C120" s="213" t="s">
        <v>1252</v>
      </c>
      <c r="D120" s="213" t="n">
        <v>3</v>
      </c>
      <c r="E120" s="213" t="s">
        <v>1388</v>
      </c>
    </row>
    <row r="121" s="239" customFormat="true" ht="12.75" hidden="false" customHeight="false" outlineLevel="0" collapsed="false">
      <c r="A121" s="229" t="n">
        <v>15</v>
      </c>
      <c r="B121" s="229" t="s">
        <v>1389</v>
      </c>
      <c r="C121" s="229" t="s">
        <v>1252</v>
      </c>
      <c r="D121" s="229" t="n">
        <v>2</v>
      </c>
      <c r="E121" s="229" t="s">
        <v>1265</v>
      </c>
    </row>
    <row r="122" s="239" customFormat="true" ht="12.75" hidden="false" customHeight="false" outlineLevel="0" collapsed="false">
      <c r="A122" s="215" t="s">
        <v>1275</v>
      </c>
      <c r="B122" s="216"/>
      <c r="C122" s="44"/>
      <c r="D122" s="44" t="n">
        <f aca="false">SUM(D107:D121)</f>
        <v>227</v>
      </c>
      <c r="E122" s="217"/>
    </row>
    <row r="123" s="239" customFormat="true" ht="12.75" hidden="false" customHeight="false" outlineLevel="0" collapsed="false"/>
    <row r="124" s="239" customFormat="true" ht="12.75" hidden="false" customHeight="false" outlineLevel="0" collapsed="false"/>
    <row r="125" s="239" customFormat="true" ht="12.75" hidden="false" customHeight="false" outlineLevel="0" collapsed="false"/>
    <row r="126" s="239" customFormat="true" ht="12.75" hidden="false" customHeight="false" outlineLevel="0" collapsed="false"/>
    <row r="127" s="239" customFormat="true" ht="12.75" hidden="false" customHeight="false" outlineLevel="0" collapsed="false"/>
    <row r="128" s="239" customFormat="true" ht="12.75" hidden="false" customHeight="false" outlineLevel="0" collapsed="false"/>
    <row r="129" s="239" customFormat="true" ht="12.75" hidden="false" customHeight="false" outlineLevel="0" collapsed="false"/>
    <row r="130" s="239" customFormat="true" ht="12.75" hidden="false" customHeight="false" outlineLevel="0" collapsed="false"/>
    <row r="131" s="239" customFormat="true" ht="12.75" hidden="false" customHeight="false" outlineLevel="0" collapsed="false"/>
    <row r="132" s="239" customFormat="true" ht="12.75" hidden="false" customHeight="false" outlineLevel="0" collapsed="false"/>
    <row r="133" s="239" customFormat="true" ht="12.75" hidden="false" customHeight="false" outlineLevel="0" collapsed="false"/>
    <row r="134" s="239" customFormat="true" ht="12.75" hidden="false" customHeight="false" outlineLevel="0" collapsed="false"/>
    <row r="135" s="239" customFormat="true" ht="12.75" hidden="false" customHeight="false" outlineLevel="0" collapsed="false"/>
    <row r="136" s="239" customFormat="true" ht="12.75" hidden="false" customHeight="false" outlineLevel="0" collapsed="false"/>
    <row r="137" s="239" customFormat="true" ht="12.75" hidden="false" customHeight="false" outlineLevel="0" collapsed="false"/>
    <row r="138" s="239" customFormat="true" ht="12.75" hidden="false" customHeight="false" outlineLevel="0" collapsed="false"/>
    <row r="139" s="239" customFormat="true" ht="12.75" hidden="false" customHeight="false" outlineLevel="0" collapsed="false"/>
    <row r="140" s="239" customFormat="true" ht="12.75" hidden="false" customHeight="false" outlineLevel="0" collapsed="false"/>
    <row r="141" s="239" customFormat="true" ht="12.75" hidden="false" customHeight="false" outlineLevel="0" collapsed="false"/>
    <row r="142" s="239" customFormat="true" ht="12.75" hidden="false" customHeight="false" outlineLevel="0" collapsed="false"/>
    <row r="143" s="239" customFormat="true" ht="12.75" hidden="false" customHeight="false" outlineLevel="0" collapsed="false"/>
    <row r="144" s="239" customFormat="true" ht="12.75" hidden="false" customHeight="false" outlineLevel="0" collapsed="false"/>
    <row r="145" s="239" customFormat="true" ht="12.75" hidden="false" customHeight="false" outlineLevel="0" collapsed="false"/>
    <row r="146" s="239" customFormat="true" ht="12.75" hidden="false" customHeight="false" outlineLevel="0" collapsed="false"/>
    <row r="147" s="239" customFormat="true" ht="12.75" hidden="false" customHeight="false" outlineLevel="0" collapsed="false"/>
    <row r="148" s="239" customFormat="true" ht="12.75" hidden="false" customHeight="false" outlineLevel="0" collapsed="false"/>
    <row r="149" s="239" customFormat="true" ht="12.75" hidden="false" customHeight="false" outlineLevel="0" collapsed="false"/>
    <row r="150" s="239" customFormat="true" ht="12.75" hidden="false" customHeight="false" outlineLevel="0" collapsed="false"/>
    <row r="151" s="239" customFormat="true" ht="12.75" hidden="false" customHeight="false" outlineLevel="0" collapsed="false"/>
    <row r="152" s="239" customFormat="true" ht="12.75" hidden="false" customHeight="false" outlineLevel="0" collapsed="false"/>
    <row r="153" s="239" customFormat="true" ht="12.75" hidden="false" customHeight="false" outlineLevel="0" collapsed="false"/>
    <row r="154" s="239" customFormat="true" ht="12.75" hidden="false" customHeight="false" outlineLevel="0" collapsed="false"/>
    <row r="155" s="239" customFormat="true" ht="12.75" hidden="false" customHeight="false" outlineLevel="0" collapsed="false"/>
    <row r="156" s="239" customFormat="true" ht="12.75" hidden="false" customHeight="false" outlineLevel="0" collapsed="false"/>
    <row r="157" s="239" customFormat="true" ht="12.75" hidden="false" customHeight="false" outlineLevel="0" collapsed="false"/>
    <row r="158" s="239" customFormat="true" ht="12.75" hidden="false" customHeight="false" outlineLevel="0" collapsed="false"/>
    <row r="159" s="239" customFormat="true" ht="12.75" hidden="false" customHeight="false" outlineLevel="0" collapsed="false"/>
    <row r="160" s="239" customFormat="true" ht="12.75" hidden="false" customHeight="false" outlineLevel="0" collapsed="false"/>
    <row r="161" s="239" customFormat="true" ht="12.75" hidden="false" customHeight="false" outlineLevel="0" collapsed="false"/>
    <row r="162" s="239" customFormat="true" ht="12.75" hidden="false" customHeight="false" outlineLevel="0" collapsed="false"/>
    <row r="163" s="239" customFormat="true" ht="12.75" hidden="false" customHeight="false" outlineLevel="0" collapsed="false"/>
    <row r="164" s="239" customFormat="true" ht="12.75" hidden="false" customHeight="false" outlineLevel="0" collapsed="false"/>
    <row r="165" s="239" customFormat="true" ht="12.75" hidden="false" customHeight="false" outlineLevel="0" collapsed="false"/>
    <row r="166" s="239" customFormat="true" ht="12.75" hidden="false" customHeight="false" outlineLevel="0" collapsed="false"/>
    <row r="167" s="239" customFormat="true" ht="12.75" hidden="false" customHeight="false" outlineLevel="0" collapsed="false"/>
    <row r="168" s="239" customFormat="true" ht="12.75" hidden="false" customHeight="false" outlineLevel="0" collapsed="false"/>
    <row r="169" s="239" customFormat="true" ht="12.75" hidden="false" customHeight="false" outlineLevel="0" collapsed="false"/>
    <row r="170" s="239" customFormat="true" ht="12.75" hidden="false" customHeight="false" outlineLevel="0" collapsed="false"/>
    <row r="171" s="239" customFormat="true" ht="12.75" hidden="false" customHeight="false" outlineLevel="0" collapsed="false"/>
    <row r="172" s="239" customFormat="true" ht="12.75" hidden="false" customHeight="false" outlineLevel="0" collapsed="false"/>
    <row r="173" s="239" customFormat="true" ht="12.75" hidden="false" customHeight="false" outlineLevel="0" collapsed="false"/>
    <row r="174" s="239" customFormat="true" ht="12.75" hidden="false" customHeight="false" outlineLevel="0" collapsed="false"/>
    <row r="175" s="239" customFormat="true" ht="12.75" hidden="false" customHeight="false" outlineLevel="0" collapsed="false"/>
    <row r="176" s="239" customFormat="true" ht="12.75" hidden="false" customHeight="false" outlineLevel="0" collapsed="false"/>
    <row r="177" s="239" customFormat="true" ht="12.75" hidden="false" customHeight="false" outlineLevel="0" collapsed="false"/>
    <row r="178" s="239" customFormat="true" ht="12.75" hidden="false" customHeight="false" outlineLevel="0" collapsed="false"/>
    <row r="179" s="239" customFormat="true" ht="12.75" hidden="false" customHeight="false" outlineLevel="0" collapsed="false"/>
    <row r="180" s="239" customFormat="true" ht="12.75" hidden="false" customHeight="false" outlineLevel="0" collapsed="false"/>
    <row r="181" s="239" customFormat="true" ht="12.75" hidden="false" customHeight="false" outlineLevel="0" collapsed="false"/>
    <row r="182" s="239" customFormat="true" ht="12.75" hidden="false" customHeight="false" outlineLevel="0" collapsed="false"/>
    <row r="183" s="239" customFormat="true" ht="12.75" hidden="false" customHeight="false" outlineLevel="0" collapsed="false"/>
    <row r="184" s="239" customFormat="true" ht="12.75" hidden="false" customHeight="false" outlineLevel="0" collapsed="false"/>
    <row r="185" s="239" customFormat="true" ht="12.75" hidden="false" customHeight="false" outlineLevel="0" collapsed="false"/>
    <row r="186" s="239" customFormat="true" ht="12.75" hidden="false" customHeight="false" outlineLevel="0" collapsed="false"/>
    <row r="187" s="239" customFormat="true" ht="12.75" hidden="false" customHeight="false" outlineLevel="0" collapsed="false"/>
    <row r="188" s="239" customFormat="true" ht="12.75" hidden="false" customHeight="false" outlineLevel="0" collapsed="false"/>
    <row r="189" s="239" customFormat="true" ht="12.75" hidden="false" customHeight="false" outlineLevel="0" collapsed="false"/>
    <row r="190" s="239" customFormat="true" ht="12.75" hidden="false" customHeight="false" outlineLevel="0" collapsed="false"/>
    <row r="191" s="239" customFormat="true" ht="12.75" hidden="false" customHeight="false" outlineLevel="0" collapsed="false"/>
    <row r="192" s="239" customFormat="true" ht="12.75" hidden="false" customHeight="false" outlineLevel="0" collapsed="false"/>
    <row r="193" s="239" customFormat="true" ht="12.75" hidden="false" customHeight="false" outlineLevel="0" collapsed="false"/>
    <row r="194" s="239" customFormat="true" ht="12.75" hidden="false" customHeight="false" outlineLevel="0" collapsed="false"/>
    <row r="195" s="239" customFormat="true" ht="12.75" hidden="false" customHeight="false" outlineLevel="0" collapsed="false"/>
    <row r="196" s="239" customFormat="true" ht="12.75" hidden="false" customHeight="false" outlineLevel="0" collapsed="false"/>
    <row r="197" s="239" customFormat="true" ht="12.75" hidden="false" customHeight="false" outlineLevel="0" collapsed="false"/>
    <row r="198" s="239" customFormat="true" ht="12.75" hidden="false" customHeight="false" outlineLevel="0" collapsed="false"/>
    <row r="199" s="239" customFormat="true" ht="12.75" hidden="false" customHeight="false" outlineLevel="0" collapsed="false"/>
    <row r="200" s="239" customFormat="true" ht="12.75" hidden="false" customHeight="false" outlineLevel="0" collapsed="false"/>
    <row r="201" s="239" customFormat="true" ht="12.75" hidden="false" customHeight="false" outlineLevel="0" collapsed="false"/>
    <row r="202" s="239" customFormat="true" ht="12.75" hidden="false" customHeight="false" outlineLevel="0" collapsed="false"/>
    <row r="203" s="239" customFormat="true" ht="12.75" hidden="false" customHeight="false" outlineLevel="0" collapsed="false"/>
    <row r="204" s="239" customFormat="true" ht="12.75" hidden="false" customHeight="false" outlineLevel="0" collapsed="false"/>
    <row r="205" s="239" customFormat="true" ht="12.75" hidden="false" customHeight="false" outlineLevel="0" collapsed="false"/>
    <row r="206" s="239" customFormat="true" ht="12.75" hidden="false" customHeight="false" outlineLevel="0" collapsed="false"/>
    <row r="207" s="239" customFormat="true" ht="12.75" hidden="false" customHeight="false" outlineLevel="0" collapsed="false"/>
    <row r="208" s="239" customFormat="true" ht="12.75" hidden="false" customHeight="false" outlineLevel="0" collapsed="false"/>
    <row r="209" s="239" customFormat="true" ht="12.75" hidden="false" customHeight="false" outlineLevel="0" collapsed="false"/>
    <row r="210" s="239" customFormat="true" ht="12.75" hidden="false" customHeight="false" outlineLevel="0" collapsed="false"/>
    <row r="211" s="239" customFormat="true" ht="12.75" hidden="false" customHeight="false" outlineLevel="0" collapsed="false"/>
    <row r="212" s="239" customFormat="true" ht="12.75" hidden="false" customHeight="false" outlineLevel="0" collapsed="false"/>
    <row r="213" s="239" customFormat="true" ht="12.75" hidden="false" customHeight="false" outlineLevel="0" collapsed="false"/>
    <row r="214" s="239" customFormat="true" ht="12.75" hidden="false" customHeight="false" outlineLevel="0" collapsed="false"/>
    <row r="215" s="239" customFormat="true" ht="12.75" hidden="false" customHeight="false" outlineLevel="0" collapsed="false"/>
    <row r="216" s="239" customFormat="true" ht="12.75" hidden="false" customHeight="false" outlineLevel="0" collapsed="false"/>
    <row r="217" s="239" customFormat="true" ht="12.75" hidden="false" customHeight="false" outlineLevel="0" collapsed="false"/>
    <row r="218" s="239" customFormat="true" ht="12.75" hidden="false" customHeight="false" outlineLevel="0" collapsed="false"/>
    <row r="219" s="239" customFormat="true" ht="12.75" hidden="false" customHeight="false" outlineLevel="0" collapsed="false"/>
    <row r="220" s="239" customFormat="true" ht="12.75" hidden="false" customHeight="false" outlineLevel="0" collapsed="false"/>
    <row r="221" s="239" customFormat="true" ht="12.75" hidden="false" customHeight="false" outlineLevel="0" collapsed="false"/>
    <row r="222" s="239" customFormat="true" ht="12.75" hidden="false" customHeight="false" outlineLevel="0" collapsed="false"/>
    <row r="223" s="239" customFormat="true" ht="12.75" hidden="false" customHeight="false" outlineLevel="0" collapsed="false"/>
    <row r="224" s="239" customFormat="true" ht="12.75" hidden="false" customHeight="false" outlineLevel="0" collapsed="false"/>
    <row r="225" s="239" customFormat="true" ht="12.75" hidden="false" customHeight="false" outlineLevel="0" collapsed="false"/>
    <row r="226" s="239" customFormat="true" ht="12.75" hidden="false" customHeight="false" outlineLevel="0" collapsed="false"/>
    <row r="227" s="239" customFormat="true" ht="12.75" hidden="false" customHeight="false" outlineLevel="0" collapsed="false"/>
    <row r="228" s="239" customFormat="true" ht="12.75" hidden="false" customHeight="false" outlineLevel="0" collapsed="false"/>
    <row r="229" s="239" customFormat="true" ht="12.75" hidden="false" customHeight="false" outlineLevel="0" collapsed="false"/>
    <row r="230" s="239" customFormat="true" ht="12.75" hidden="false" customHeight="false" outlineLevel="0" collapsed="false"/>
    <row r="231" s="239" customFormat="true" ht="12.75" hidden="false" customHeight="false" outlineLevel="0" collapsed="false"/>
    <row r="232" s="239" customFormat="true" ht="12.75" hidden="false" customHeight="false" outlineLevel="0" collapsed="false"/>
    <row r="233" s="239" customFormat="true" ht="12.75" hidden="false" customHeight="false" outlineLevel="0" collapsed="false"/>
    <row r="234" s="239" customFormat="true" ht="12.75" hidden="false" customHeight="false" outlineLevel="0" collapsed="false"/>
    <row r="235" s="239" customFormat="true" ht="12.75" hidden="false" customHeight="false" outlineLevel="0" collapsed="false"/>
    <row r="236" s="239" customFormat="true" ht="12.75" hidden="false" customHeight="false" outlineLevel="0" collapsed="false"/>
    <row r="237" s="239" customFormat="true" ht="12.75" hidden="false" customHeight="false" outlineLevel="0" collapsed="false"/>
    <row r="238" s="239" customFormat="true" ht="12.75" hidden="false" customHeight="false" outlineLevel="0" collapsed="false"/>
    <row r="239" s="239" customFormat="true" ht="12.75" hidden="false" customHeight="false" outlineLevel="0" collapsed="false"/>
    <row r="240" s="239" customFormat="true" ht="12.75" hidden="false" customHeight="false" outlineLevel="0" collapsed="false"/>
    <row r="241" s="239" customFormat="true" ht="12.75" hidden="false" customHeight="false" outlineLevel="0" collapsed="false"/>
    <row r="242" s="239" customFormat="true" ht="12.75" hidden="false" customHeight="false" outlineLevel="0" collapsed="false"/>
    <row r="243" s="239" customFormat="true" ht="12.75" hidden="false" customHeight="false" outlineLevel="0" collapsed="false"/>
    <row r="244" s="239" customFormat="true" ht="12.75" hidden="false" customHeight="false" outlineLevel="0" collapsed="false"/>
    <row r="245" s="239" customFormat="true" ht="12.75" hidden="false" customHeight="false" outlineLevel="0" collapsed="false"/>
    <row r="246" s="239" customFormat="true" ht="12.75" hidden="false" customHeight="false" outlineLevel="0" collapsed="false"/>
    <row r="247" s="239" customFormat="true" ht="12.75" hidden="false" customHeight="false" outlineLevel="0" collapsed="false"/>
    <row r="248" s="239" customFormat="true" ht="12.75" hidden="false" customHeight="false" outlineLevel="0" collapsed="false"/>
    <row r="249" s="239" customFormat="true" ht="12.75" hidden="false" customHeight="false" outlineLevel="0" collapsed="false"/>
    <row r="250" s="239" customFormat="true" ht="12.75" hidden="false" customHeight="false" outlineLevel="0" collapsed="false"/>
    <row r="251" s="239" customFormat="true" ht="12.75" hidden="false" customHeight="false" outlineLevel="0" collapsed="false"/>
    <row r="252" s="239" customFormat="true" ht="12.75" hidden="false" customHeight="false" outlineLevel="0" collapsed="false"/>
    <row r="253" s="239" customFormat="true" ht="12.75" hidden="false" customHeight="false" outlineLevel="0" collapsed="false"/>
    <row r="254" s="239" customFormat="true" ht="12.75" hidden="false" customHeight="false" outlineLevel="0" collapsed="false"/>
    <row r="255" s="239" customFormat="true" ht="12.75" hidden="false" customHeight="false" outlineLevel="0" collapsed="false"/>
    <row r="256" s="239" customFormat="true" ht="12.75" hidden="false" customHeight="false" outlineLevel="0" collapsed="false"/>
    <row r="257" customFormat="false" ht="12.75" hidden="false" customHeight="false" outlineLevel="0" collapsed="false">
      <c r="A257" s="239"/>
      <c r="B257" s="239"/>
      <c r="C257" s="239"/>
      <c r="D257" s="239"/>
      <c r="E257" s="239"/>
    </row>
    <row r="258" customFormat="false" ht="12.75" hidden="false" customHeight="false" outlineLevel="0" collapsed="false">
      <c r="A258" s="239"/>
      <c r="B258" s="239"/>
      <c r="C258" s="239"/>
      <c r="D258" s="239"/>
      <c r="E258" s="239"/>
    </row>
    <row r="259" customFormat="false" ht="12.75" hidden="false" customHeight="false" outlineLevel="0" collapsed="false">
      <c r="A259" s="239"/>
      <c r="B259" s="239"/>
      <c r="C259" s="239"/>
      <c r="D259" s="239"/>
      <c r="E259" s="239"/>
    </row>
    <row r="260" customFormat="false" ht="12.75" hidden="false" customHeight="false" outlineLevel="0" collapsed="false">
      <c r="A260" s="239"/>
      <c r="B260" s="239"/>
      <c r="C260" s="239"/>
      <c r="D260" s="239"/>
      <c r="E260" s="239"/>
    </row>
    <row r="261" customFormat="false" ht="12.75" hidden="false" customHeight="false" outlineLevel="0" collapsed="false">
      <c r="A261" s="239"/>
      <c r="B261" s="239"/>
      <c r="C261" s="239"/>
      <c r="D261" s="239"/>
      <c r="E261" s="239"/>
    </row>
  </sheetData>
  <printOptions headings="false" gridLines="true" gridLinesSet="true" horizontalCentered="false" verticalCentered="false"/>
  <pageMargins left="0.196527777777778" right="0.196527777777778" top="0.440277777777778" bottom="0.179861111111111" header="0.25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Raiffeisen Bank Rt. Raiffeisen Expressz 6.1.3.0 </oddFooter>
  </headerFooter>
  <rowBreaks count="4" manualBreakCount="4">
    <brk id="18" man="true" max="16383" min="0"/>
    <brk id="38" man="true" max="16383" min="0"/>
    <brk id="55" man="true" max="16383" min="0"/>
    <brk id="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3.85"/>
    <col collapsed="false" customWidth="true" hidden="false" outlineLevel="0" max="2" min="2" style="205" width="20.41"/>
    <col collapsed="false" customWidth="true" hidden="false" outlineLevel="0" max="3" min="3" style="205" width="5.13"/>
    <col collapsed="false" customWidth="true" hidden="false" outlineLevel="0" max="4" min="4" style="205" width="5.99"/>
    <col collapsed="false" customWidth="true" hidden="false" outlineLevel="0" max="5" min="5" style="205" width="44.7"/>
    <col collapsed="false" customWidth="false" hidden="false" outlineLevel="0" max="257" min="6" style="205" width="9.14"/>
  </cols>
  <sheetData>
    <row r="1" customFormat="false" ht="11.25" hidden="false" customHeight="false" outlineLevel="0" collapsed="false">
      <c r="A1" s="207" t="s">
        <v>1390</v>
      </c>
      <c r="B1" s="223"/>
      <c r="C1" s="223"/>
      <c r="D1" s="223"/>
      <c r="E1" s="224" t="s">
        <v>1181</v>
      </c>
    </row>
    <row r="2" customFormat="false" ht="12" hidden="false" customHeight="false" outlineLevel="0" collapsed="false">
      <c r="A2" s="209" t="s">
        <v>1391</v>
      </c>
      <c r="B2" s="210"/>
      <c r="C2" s="211"/>
      <c r="D2" s="211"/>
      <c r="E2" s="212"/>
    </row>
    <row r="3" customFormat="false" ht="12" hidden="false" customHeight="false" outlineLevel="0" collapsed="false">
      <c r="A3" s="213"/>
      <c r="B3" s="213" t="s">
        <v>1183</v>
      </c>
      <c r="C3" s="213" t="s">
        <v>1184</v>
      </c>
      <c r="D3" s="213" t="s">
        <v>1185</v>
      </c>
      <c r="E3" s="213" t="s">
        <v>1186</v>
      </c>
    </row>
    <row r="4" customFormat="false" ht="12" hidden="false" customHeight="false" outlineLevel="0" collapsed="false">
      <c r="A4" s="214" t="n">
        <v>1</v>
      </c>
      <c r="B4" s="214" t="s">
        <v>1392</v>
      </c>
      <c r="C4" s="214" t="n">
        <v>1</v>
      </c>
      <c r="D4" s="214" t="n">
        <v>6</v>
      </c>
      <c r="E4" s="214" t="s">
        <v>1393</v>
      </c>
    </row>
    <row r="5" customFormat="false" ht="12" hidden="false" customHeight="false" outlineLevel="0" collapsed="false">
      <c r="A5" s="213" t="n">
        <v>2</v>
      </c>
      <c r="B5" s="213" t="s">
        <v>1394</v>
      </c>
      <c r="C5" s="213" t="n">
        <f aca="false">C4+D4</f>
        <v>7</v>
      </c>
      <c r="D5" s="213" t="n">
        <v>24</v>
      </c>
      <c r="E5" s="213" t="s">
        <v>1395</v>
      </c>
    </row>
    <row r="6" customFormat="false" ht="12" hidden="false" customHeight="false" outlineLevel="0" collapsed="false">
      <c r="A6" s="214" t="n">
        <v>3</v>
      </c>
      <c r="B6" s="214" t="s">
        <v>1396</v>
      </c>
      <c r="C6" s="214" t="n">
        <f aca="false">C5+D5</f>
        <v>31</v>
      </c>
      <c r="D6" s="214" t="n">
        <v>6</v>
      </c>
      <c r="E6" s="214"/>
    </row>
    <row r="7" customFormat="false" ht="12" hidden="false" customHeight="false" outlineLevel="0" collapsed="false">
      <c r="A7" s="213" t="n">
        <v>4</v>
      </c>
      <c r="B7" s="213" t="s">
        <v>1397</v>
      </c>
      <c r="C7" s="213" t="n">
        <f aca="false">C6+D6</f>
        <v>37</v>
      </c>
      <c r="D7" s="213" t="n">
        <v>6</v>
      </c>
      <c r="E7" s="213"/>
    </row>
    <row r="8" customFormat="false" ht="12" hidden="false" customHeight="false" outlineLevel="0" collapsed="false">
      <c r="A8" s="214" t="n">
        <v>5</v>
      </c>
      <c r="B8" s="214" t="s">
        <v>1398</v>
      </c>
      <c r="C8" s="214" t="n">
        <f aca="false">C7+D7</f>
        <v>43</v>
      </c>
      <c r="D8" s="214" t="n">
        <v>12</v>
      </c>
      <c r="E8" s="214"/>
    </row>
    <row r="9" customFormat="false" ht="12" hidden="false" customHeight="false" outlineLevel="0" collapsed="false">
      <c r="A9" s="213" t="n">
        <v>6</v>
      </c>
      <c r="B9" s="213" t="s">
        <v>1399</v>
      </c>
      <c r="C9" s="213" t="n">
        <f aca="false">C8+D8</f>
        <v>55</v>
      </c>
      <c r="D9" s="213" t="n">
        <v>39</v>
      </c>
      <c r="E9" s="213" t="s">
        <v>1239</v>
      </c>
    </row>
    <row r="10" customFormat="false" ht="12" hidden="false" customHeight="false" outlineLevel="0" collapsed="false">
      <c r="A10" s="214" t="n">
        <v>7</v>
      </c>
      <c r="B10" s="214" t="s">
        <v>1400</v>
      </c>
      <c r="C10" s="214" t="n">
        <f aca="false">C9+D9</f>
        <v>94</v>
      </c>
      <c r="D10" s="214" t="n">
        <v>2</v>
      </c>
      <c r="E10" s="214" t="s">
        <v>1401</v>
      </c>
    </row>
    <row r="11" customFormat="false" ht="12" hidden="false" customHeight="false" outlineLevel="0" collapsed="false">
      <c r="A11" s="213" t="n">
        <v>8</v>
      </c>
      <c r="B11" s="213" t="s">
        <v>1399</v>
      </c>
      <c r="C11" s="213" t="n">
        <f aca="false">C10+D10</f>
        <v>96</v>
      </c>
      <c r="D11" s="213" t="n">
        <v>16</v>
      </c>
      <c r="E11" s="213" t="s">
        <v>1239</v>
      </c>
    </row>
    <row r="12" customFormat="false" ht="12" hidden="false" customHeight="false" outlineLevel="0" collapsed="false">
      <c r="A12" s="214" t="n">
        <v>9</v>
      </c>
      <c r="B12" s="214" t="s">
        <v>1399</v>
      </c>
      <c r="C12" s="214" t="n">
        <f aca="false">C11+D11</f>
        <v>112</v>
      </c>
      <c r="D12" s="214" t="n">
        <v>8</v>
      </c>
      <c r="E12" s="214"/>
    </row>
    <row r="13" customFormat="false" ht="12" hidden="false" customHeight="false" outlineLevel="0" collapsed="false">
      <c r="A13" s="213" t="n">
        <v>10</v>
      </c>
      <c r="B13" s="213" t="s">
        <v>1392</v>
      </c>
      <c r="C13" s="213" t="n">
        <f aca="false">C12+D12</f>
        <v>120</v>
      </c>
      <c r="D13" s="213" t="n">
        <v>8</v>
      </c>
      <c r="E13" s="213" t="s">
        <v>1402</v>
      </c>
    </row>
    <row r="14" customFormat="false" ht="12" hidden="false" customHeight="false" outlineLevel="0" collapsed="false">
      <c r="A14" s="215" t="s">
        <v>1205</v>
      </c>
      <c r="B14" s="216"/>
      <c r="C14" s="44"/>
      <c r="D14" s="44" t="n">
        <f aca="false">SUM(D4:D13)</f>
        <v>127</v>
      </c>
      <c r="E14" s="217"/>
    </row>
    <row r="15" customFormat="false" ht="11.25" hidden="false" customHeight="false" outlineLevel="0" collapsed="false">
      <c r="A15" s="207"/>
      <c r="B15" s="223"/>
      <c r="C15" s="223"/>
      <c r="D15" s="223"/>
      <c r="E15" s="225"/>
    </row>
    <row r="16" customFormat="false" ht="12" hidden="false" customHeight="false" outlineLevel="0" collapsed="false">
      <c r="A16" s="209" t="s">
        <v>1403</v>
      </c>
      <c r="B16" s="210"/>
      <c r="C16" s="211"/>
      <c r="D16" s="211"/>
      <c r="E16" s="212"/>
    </row>
    <row r="17" customFormat="false" ht="12" hidden="false" customHeight="false" outlineLevel="0" collapsed="false">
      <c r="A17" s="213"/>
      <c r="B17" s="213" t="s">
        <v>1183</v>
      </c>
      <c r="C17" s="213" t="s">
        <v>1184</v>
      </c>
      <c r="D17" s="213" t="s">
        <v>1185</v>
      </c>
      <c r="E17" s="213" t="s">
        <v>1186</v>
      </c>
    </row>
    <row r="18" customFormat="false" ht="12" hidden="false" customHeight="false" outlineLevel="0" collapsed="false">
      <c r="A18" s="214" t="n">
        <v>1</v>
      </c>
      <c r="B18" s="214" t="s">
        <v>1392</v>
      </c>
      <c r="C18" s="214" t="n">
        <v>1</v>
      </c>
      <c r="D18" s="214" t="n">
        <v>6</v>
      </c>
      <c r="E18" s="214" t="s">
        <v>1393</v>
      </c>
    </row>
    <row r="19" customFormat="false" ht="12" hidden="false" customHeight="false" outlineLevel="0" collapsed="false">
      <c r="A19" s="213" t="n">
        <v>2</v>
      </c>
      <c r="B19" s="213" t="s">
        <v>1394</v>
      </c>
      <c r="C19" s="213" t="n">
        <f aca="false">C18+D18</f>
        <v>7</v>
      </c>
      <c r="D19" s="213" t="n">
        <v>24</v>
      </c>
      <c r="E19" s="213" t="s">
        <v>1395</v>
      </c>
    </row>
    <row r="20" customFormat="false" ht="12" hidden="false" customHeight="false" outlineLevel="0" collapsed="false">
      <c r="A20" s="214" t="n">
        <v>3</v>
      </c>
      <c r="B20" s="214" t="s">
        <v>1396</v>
      </c>
      <c r="C20" s="214" t="n">
        <f aca="false">C19+D19</f>
        <v>31</v>
      </c>
      <c r="D20" s="214" t="n">
        <v>6</v>
      </c>
      <c r="E20" s="214"/>
    </row>
    <row r="21" customFormat="false" ht="12" hidden="false" customHeight="false" outlineLevel="0" collapsed="false">
      <c r="A21" s="213" t="n">
        <v>4</v>
      </c>
      <c r="B21" s="213" t="s">
        <v>1404</v>
      </c>
      <c r="C21" s="213" t="n">
        <f aca="false">C20+D20</f>
        <v>37</v>
      </c>
      <c r="D21" s="213" t="n">
        <v>24</v>
      </c>
      <c r="E21" s="213" t="s">
        <v>1405</v>
      </c>
    </row>
    <row r="22" customFormat="false" ht="12" hidden="false" customHeight="false" outlineLevel="0" collapsed="false">
      <c r="A22" s="214" t="n">
        <v>5</v>
      </c>
      <c r="B22" s="214" t="s">
        <v>1406</v>
      </c>
      <c r="C22" s="214" t="n">
        <f aca="false">C21+D21</f>
        <v>61</v>
      </c>
      <c r="D22" s="214" t="n">
        <v>1</v>
      </c>
      <c r="E22" s="214" t="s">
        <v>1407</v>
      </c>
    </row>
    <row r="23" customFormat="false" ht="12" hidden="false" customHeight="false" outlineLevel="0" collapsed="false">
      <c r="A23" s="213" t="n">
        <v>6</v>
      </c>
      <c r="B23" s="213" t="s">
        <v>1210</v>
      </c>
      <c r="C23" s="213" t="n">
        <f aca="false">C22+D22</f>
        <v>62</v>
      </c>
      <c r="D23" s="213" t="n">
        <v>9</v>
      </c>
      <c r="E23" s="213"/>
    </row>
    <row r="24" customFormat="false" ht="12" hidden="false" customHeight="false" outlineLevel="0" collapsed="false">
      <c r="A24" s="214" t="n">
        <v>7</v>
      </c>
      <c r="B24" s="214" t="s">
        <v>1408</v>
      </c>
      <c r="C24" s="214" t="n">
        <f aca="false">C23+D23</f>
        <v>71</v>
      </c>
      <c r="D24" s="214" t="n">
        <v>4</v>
      </c>
      <c r="E24" s="214" t="s">
        <v>1409</v>
      </c>
    </row>
    <row r="25" customFormat="false" ht="12" hidden="false" customHeight="false" outlineLevel="0" collapsed="false">
      <c r="A25" s="213" t="n">
        <v>8</v>
      </c>
      <c r="B25" s="213" t="s">
        <v>1410</v>
      </c>
      <c r="C25" s="213" t="n">
        <f aca="false">C24+D24</f>
        <v>75</v>
      </c>
      <c r="D25" s="213" t="n">
        <v>6</v>
      </c>
      <c r="E25" s="213" t="s">
        <v>1411</v>
      </c>
    </row>
    <row r="26" customFormat="false" ht="12" hidden="false" customHeight="false" outlineLevel="0" collapsed="false">
      <c r="A26" s="214" t="n">
        <v>9</v>
      </c>
      <c r="B26" s="214" t="s">
        <v>170</v>
      </c>
      <c r="C26" s="214" t="n">
        <f aca="false">C25+D25</f>
        <v>81</v>
      </c>
      <c r="D26" s="214" t="n">
        <v>2</v>
      </c>
      <c r="E26" s="214"/>
    </row>
    <row r="27" customFormat="false" ht="12" hidden="false" customHeight="false" outlineLevel="0" collapsed="false">
      <c r="A27" s="213" t="n">
        <v>10</v>
      </c>
      <c r="B27" s="213" t="s">
        <v>1412</v>
      </c>
      <c r="C27" s="213" t="n">
        <f aca="false">C26+D26</f>
        <v>83</v>
      </c>
      <c r="D27" s="213" t="n">
        <v>3</v>
      </c>
      <c r="E27" s="213"/>
    </row>
    <row r="28" customFormat="false" ht="12" hidden="false" customHeight="false" outlineLevel="0" collapsed="false">
      <c r="A28" s="214" t="n">
        <v>11</v>
      </c>
      <c r="B28" s="214" t="s">
        <v>1413</v>
      </c>
      <c r="C28" s="214" t="n">
        <f aca="false">C27+D27</f>
        <v>86</v>
      </c>
      <c r="D28" s="214" t="n">
        <v>8</v>
      </c>
      <c r="E28" s="214" t="s">
        <v>1414</v>
      </c>
    </row>
    <row r="29" customFormat="false" ht="12" hidden="false" customHeight="false" outlineLevel="0" collapsed="false">
      <c r="A29" s="213" t="n">
        <v>12</v>
      </c>
      <c r="B29" s="213" t="s">
        <v>1415</v>
      </c>
      <c r="C29" s="213" t="n">
        <f aca="false">C28+D28</f>
        <v>94</v>
      </c>
      <c r="D29" s="213" t="n">
        <v>2</v>
      </c>
      <c r="E29" s="213" t="s">
        <v>1416</v>
      </c>
    </row>
    <row r="30" customFormat="false" ht="12" hidden="false" customHeight="false" outlineLevel="0" collapsed="false">
      <c r="A30" s="214" t="n">
        <v>13</v>
      </c>
      <c r="B30" s="214" t="s">
        <v>1417</v>
      </c>
      <c r="C30" s="214" t="n">
        <f aca="false">C29+D29</f>
        <v>96</v>
      </c>
      <c r="D30" s="214" t="n">
        <v>16</v>
      </c>
      <c r="E30" s="214" t="s">
        <v>1418</v>
      </c>
    </row>
    <row r="31" customFormat="false" ht="12" hidden="false" customHeight="false" outlineLevel="0" collapsed="false">
      <c r="A31" s="213" t="n">
        <v>14</v>
      </c>
      <c r="B31" s="213" t="s">
        <v>1392</v>
      </c>
      <c r="C31" s="213" t="n">
        <f aca="false">C30+D30</f>
        <v>112</v>
      </c>
      <c r="D31" s="213" t="n">
        <v>8</v>
      </c>
      <c r="E31" s="213" t="s">
        <v>1402</v>
      </c>
    </row>
    <row r="32" customFormat="false" ht="12" hidden="false" customHeight="false" outlineLevel="0" collapsed="false">
      <c r="A32" s="214" t="n">
        <v>15</v>
      </c>
      <c r="B32" s="214" t="s">
        <v>1410</v>
      </c>
      <c r="C32" s="214" t="n">
        <f aca="false">C31+D31</f>
        <v>120</v>
      </c>
      <c r="D32" s="214" t="n">
        <v>8</v>
      </c>
      <c r="E32" s="214" t="s">
        <v>1419</v>
      </c>
    </row>
    <row r="33" customFormat="false" ht="12" hidden="false" customHeight="false" outlineLevel="0" collapsed="false">
      <c r="A33" s="215" t="s">
        <v>1205</v>
      </c>
      <c r="B33" s="216"/>
      <c r="C33" s="44"/>
      <c r="D33" s="44" t="n">
        <f aca="false">SUM(D18:D32)</f>
        <v>127</v>
      </c>
      <c r="E33" s="21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Raiffeisen Bank Rt. Raiffeisen Expressz 6.1.3.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05" width="9.14"/>
    <col collapsed="false" customWidth="true" hidden="false" outlineLevel="0" max="2" min="2" style="205" width="25.85"/>
    <col collapsed="false" customWidth="false" hidden="false" outlineLevel="0" max="3" min="3" style="205" width="9.14"/>
    <col collapsed="false" customWidth="true" hidden="false" outlineLevel="0" max="4" min="4" style="205" width="11.13"/>
    <col collapsed="false" customWidth="true" hidden="false" outlineLevel="0" max="5" min="5" style="205" width="10.56"/>
    <col collapsed="false" customWidth="true" hidden="false" outlineLevel="0" max="6" min="6" style="205" width="11.28"/>
    <col collapsed="false" customWidth="false" hidden="false" outlineLevel="0" max="257" min="7" style="205" width="9.14"/>
  </cols>
  <sheetData>
    <row r="1" customFormat="false" ht="11.25" hidden="false" customHeight="false" outlineLevel="0" collapsed="false">
      <c r="A1" s="207" t="s">
        <v>1420</v>
      </c>
      <c r="B1" s="223"/>
      <c r="C1" s="223"/>
      <c r="D1" s="207" t="s">
        <v>1181</v>
      </c>
      <c r="E1" s="225"/>
    </row>
    <row r="2" customFormat="false" ht="12" hidden="false" customHeight="false" outlineLevel="0" collapsed="false">
      <c r="A2" s="213"/>
      <c r="B2" s="213" t="s">
        <v>1183</v>
      </c>
      <c r="C2" s="213" t="s">
        <v>1185</v>
      </c>
      <c r="D2" s="213" t="s">
        <v>1421</v>
      </c>
      <c r="E2" s="213" t="s">
        <v>1422</v>
      </c>
      <c r="F2" s="213" t="s">
        <v>1186</v>
      </c>
    </row>
    <row r="3" customFormat="false" ht="12" hidden="false" customHeight="false" outlineLevel="0" collapsed="false">
      <c r="A3" s="214" t="n">
        <v>1</v>
      </c>
      <c r="B3" s="214" t="s">
        <v>1194</v>
      </c>
      <c r="C3" s="214" t="n">
        <v>8</v>
      </c>
      <c r="D3" s="214" t="n">
        <v>1</v>
      </c>
      <c r="E3" s="214" t="n">
        <f aca="false">+D3+C3-1</f>
        <v>8</v>
      </c>
      <c r="F3" s="214"/>
    </row>
    <row r="4" customFormat="false" ht="12" hidden="false" customHeight="false" outlineLevel="0" collapsed="false">
      <c r="A4" s="213" t="n">
        <f aca="false">+A3+1</f>
        <v>2</v>
      </c>
      <c r="B4" s="213" t="s">
        <v>1423</v>
      </c>
      <c r="C4" s="213" t="n">
        <v>16</v>
      </c>
      <c r="D4" s="213" t="n">
        <f aca="false">+E3+1</f>
        <v>9</v>
      </c>
      <c r="E4" s="213" t="n">
        <f aca="false">+D4+C4-1</f>
        <v>24</v>
      </c>
      <c r="F4" s="213"/>
    </row>
    <row r="5" customFormat="false" ht="12" hidden="false" customHeight="false" outlineLevel="0" collapsed="false">
      <c r="A5" s="214" t="n">
        <f aca="false">+A4+1</f>
        <v>3</v>
      </c>
      <c r="B5" s="214" t="s">
        <v>1424</v>
      </c>
      <c r="C5" s="214" t="n">
        <v>8</v>
      </c>
      <c r="D5" s="214" t="n">
        <f aca="false">+E4+1</f>
        <v>25</v>
      </c>
      <c r="E5" s="214" t="n">
        <f aca="false">+D5+C5-1</f>
        <v>32</v>
      </c>
      <c r="F5" s="214"/>
    </row>
    <row r="6" customFormat="false" ht="12" hidden="false" customHeight="false" outlineLevel="0" collapsed="false">
      <c r="A6" s="213" t="n">
        <f aca="false">+A5+1</f>
        <v>4</v>
      </c>
      <c r="B6" s="213" t="s">
        <v>1425</v>
      </c>
      <c r="C6" s="213" t="n">
        <v>15</v>
      </c>
      <c r="D6" s="213" t="n">
        <f aca="false">+E5+1</f>
        <v>33</v>
      </c>
      <c r="E6" s="213" t="n">
        <f aca="false">+D6+C6-1</f>
        <v>47</v>
      </c>
      <c r="F6" s="213"/>
    </row>
    <row r="7" customFormat="false" ht="12" hidden="false" customHeight="false" outlineLevel="0" collapsed="false">
      <c r="A7" s="214" t="n">
        <f aca="false">+A6+1</f>
        <v>5</v>
      </c>
      <c r="B7" s="214" t="s">
        <v>168</v>
      </c>
      <c r="C7" s="214" t="n">
        <v>8</v>
      </c>
      <c r="D7" s="214" t="n">
        <f aca="false">+E6+1</f>
        <v>48</v>
      </c>
      <c r="E7" s="214" t="n">
        <f aca="false">+D7+C7-1</f>
        <v>55</v>
      </c>
      <c r="F7" s="214"/>
    </row>
    <row r="8" customFormat="false" ht="12" hidden="false" customHeight="false" outlineLevel="0" collapsed="false">
      <c r="A8" s="213" t="n">
        <f aca="false">+A7+1</f>
        <v>6</v>
      </c>
      <c r="B8" s="213" t="s">
        <v>1265</v>
      </c>
      <c r="C8" s="213" t="n">
        <v>13</v>
      </c>
      <c r="D8" s="213" t="n">
        <f aca="false">+E7+1</f>
        <v>56</v>
      </c>
      <c r="E8" s="213" t="n">
        <f aca="false">+D8+C8-1</f>
        <v>68</v>
      </c>
      <c r="F8" s="213"/>
    </row>
    <row r="9" customFormat="false" ht="12" hidden="false" customHeight="false" outlineLevel="0" collapsed="false">
      <c r="A9" s="214" t="n">
        <f aca="false">+A8+1</f>
        <v>7</v>
      </c>
      <c r="B9" s="214" t="s">
        <v>1426</v>
      </c>
      <c r="C9" s="214" t="n">
        <v>24</v>
      </c>
      <c r="D9" s="214" t="n">
        <f aca="false">+E8+1</f>
        <v>69</v>
      </c>
      <c r="E9" s="214" t="n">
        <f aca="false">+D9+C9-1</f>
        <v>92</v>
      </c>
      <c r="F9" s="214"/>
    </row>
    <row r="10" customFormat="false" ht="12" hidden="false" customHeight="false" outlineLevel="0" collapsed="false">
      <c r="A10" s="213" t="n">
        <f aca="false">+A9+1</f>
        <v>8</v>
      </c>
      <c r="B10" s="213" t="s">
        <v>1427</v>
      </c>
      <c r="C10" s="213" t="n">
        <v>24</v>
      </c>
      <c r="D10" s="213" t="n">
        <f aca="false">+E9+1</f>
        <v>93</v>
      </c>
      <c r="E10" s="213" t="n">
        <f aca="false">+D10+C10-1</f>
        <v>116</v>
      </c>
      <c r="F10" s="213"/>
    </row>
    <row r="11" customFormat="false" ht="12" hidden="false" customHeight="false" outlineLevel="0" collapsed="false">
      <c r="A11" s="214" t="n">
        <f aca="false">+A10+1</f>
        <v>9</v>
      </c>
      <c r="B11" s="214" t="s">
        <v>1428</v>
      </c>
      <c r="C11" s="214" t="n">
        <v>24</v>
      </c>
      <c r="D11" s="214" t="n">
        <f aca="false">+E10+1</f>
        <v>117</v>
      </c>
      <c r="E11" s="214" t="n">
        <f aca="false">+D11+C11-1</f>
        <v>140</v>
      </c>
      <c r="F11" s="214"/>
    </row>
    <row r="12" customFormat="false" ht="12" hidden="false" customHeight="false" outlineLevel="0" collapsed="false">
      <c r="A12" s="213" t="n">
        <f aca="false">+A11+1</f>
        <v>10</v>
      </c>
      <c r="B12" s="213" t="s">
        <v>1429</v>
      </c>
      <c r="C12" s="213" t="n">
        <v>24</v>
      </c>
      <c r="D12" s="213" t="n">
        <f aca="false">+E11+1</f>
        <v>141</v>
      </c>
      <c r="E12" s="213" t="n">
        <f aca="false">+D12+C12-1</f>
        <v>164</v>
      </c>
      <c r="F12" s="213"/>
    </row>
    <row r="13" customFormat="false" ht="12" hidden="false" customHeight="false" outlineLevel="0" collapsed="false">
      <c r="A13" s="214" t="n">
        <f aca="false">+A12+1</f>
        <v>11</v>
      </c>
      <c r="B13" s="214" t="s">
        <v>1430</v>
      </c>
      <c r="C13" s="214" t="n">
        <v>24</v>
      </c>
      <c r="D13" s="214" t="n">
        <f aca="false">+E12+1</f>
        <v>165</v>
      </c>
      <c r="E13" s="214" t="n">
        <f aca="false">+D13+C13-1</f>
        <v>188</v>
      </c>
      <c r="F13" s="214"/>
    </row>
    <row r="14" customFormat="false" ht="12" hidden="false" customHeight="false" outlineLevel="0" collapsed="false">
      <c r="A14" s="213" t="n">
        <f aca="false">+A13+1</f>
        <v>12</v>
      </c>
      <c r="B14" s="213" t="s">
        <v>1431</v>
      </c>
      <c r="C14" s="213" t="n">
        <v>24</v>
      </c>
      <c r="D14" s="213" t="n">
        <f aca="false">+E13+1</f>
        <v>189</v>
      </c>
      <c r="E14" s="213" t="n">
        <f aca="false">+D14+C14-1</f>
        <v>212</v>
      </c>
      <c r="F14" s="213"/>
    </row>
    <row r="15" customFormat="false" ht="12" hidden="false" customHeight="false" outlineLevel="0" collapsed="false">
      <c r="A15" s="214" t="n">
        <f aca="false">+A14+1</f>
        <v>13</v>
      </c>
      <c r="B15" s="214" t="s">
        <v>1432</v>
      </c>
      <c r="C15" s="214" t="n">
        <v>4</v>
      </c>
      <c r="D15" s="214" t="n">
        <f aca="false">+E14+1</f>
        <v>213</v>
      </c>
      <c r="E15" s="214" t="n">
        <f aca="false">+D15+C15-1</f>
        <v>216</v>
      </c>
      <c r="F15" s="214"/>
    </row>
    <row r="16" customFormat="false" ht="12" hidden="false" customHeight="false" outlineLevel="0" collapsed="false">
      <c r="A16" s="213" t="n">
        <f aca="false">+A15+1</f>
        <v>14</v>
      </c>
      <c r="B16" s="213" t="s">
        <v>508</v>
      </c>
      <c r="C16" s="213" t="n">
        <v>10</v>
      </c>
      <c r="D16" s="213" t="n">
        <f aca="false">+E15+1</f>
        <v>217</v>
      </c>
      <c r="E16" s="213" t="n">
        <f aca="false">+D16+C16-1</f>
        <v>226</v>
      </c>
      <c r="F16" s="213"/>
    </row>
    <row r="17" customFormat="false" ht="12" hidden="false" customHeight="false" outlineLevel="0" collapsed="false">
      <c r="A17" s="214" t="n">
        <f aca="false">+A16+1</f>
        <v>15</v>
      </c>
      <c r="B17" s="214" t="s">
        <v>510</v>
      </c>
      <c r="C17" s="214" t="n">
        <v>10</v>
      </c>
      <c r="D17" s="214" t="n">
        <f aca="false">+E16+1</f>
        <v>227</v>
      </c>
      <c r="E17" s="214" t="n">
        <f aca="false">+D17+C17-1</f>
        <v>236</v>
      </c>
      <c r="F17" s="214"/>
    </row>
    <row r="18" customFormat="false" ht="12" hidden="false" customHeight="false" outlineLevel="0" collapsed="false">
      <c r="A18" s="213" t="n">
        <f aca="false">+A17+1</f>
        <v>16</v>
      </c>
      <c r="B18" s="213" t="s">
        <v>1343</v>
      </c>
      <c r="C18" s="213" t="n">
        <v>10</v>
      </c>
      <c r="D18" s="213" t="n">
        <f aca="false">+E17+1</f>
        <v>237</v>
      </c>
      <c r="E18" s="213" t="n">
        <f aca="false">+D18+C18-1</f>
        <v>246</v>
      </c>
      <c r="F18" s="213"/>
    </row>
    <row r="19" customFormat="false" ht="12" hidden="false" customHeight="false" outlineLevel="0" collapsed="false">
      <c r="A19" s="214" t="n">
        <f aca="false">+A18+1</f>
        <v>17</v>
      </c>
      <c r="B19" s="214" t="s">
        <v>1433</v>
      </c>
      <c r="C19" s="214" t="n">
        <v>6</v>
      </c>
      <c r="D19" s="214" t="n">
        <f aca="false">+E18+1</f>
        <v>247</v>
      </c>
      <c r="E19" s="214" t="n">
        <f aca="false">+D19+C19-1</f>
        <v>252</v>
      </c>
      <c r="F19" s="214"/>
    </row>
    <row r="20" customFormat="false" ht="12" hidden="false" customHeight="false" outlineLevel="0" collapsed="false">
      <c r="A20" s="213" t="n">
        <f aca="false">+A19+1</f>
        <v>18</v>
      </c>
      <c r="B20" s="213" t="s">
        <v>1434</v>
      </c>
      <c r="C20" s="213" t="n">
        <v>1</v>
      </c>
      <c r="D20" s="213" t="n">
        <f aca="false">+E19+1</f>
        <v>253</v>
      </c>
      <c r="E20" s="213" t="n">
        <f aca="false">+D20+C20-1</f>
        <v>253</v>
      </c>
      <c r="F20" s="213" t="s">
        <v>1435</v>
      </c>
    </row>
    <row r="21" customFormat="false" ht="12" hidden="false" customHeight="false" outlineLevel="0" collapsed="false">
      <c r="A21" s="214" t="n">
        <f aca="false">+A20+1</f>
        <v>19</v>
      </c>
      <c r="B21" s="214" t="s">
        <v>1436</v>
      </c>
      <c r="C21" s="214" t="n">
        <v>8</v>
      </c>
      <c r="D21" s="214" t="n">
        <f aca="false">+E20+1</f>
        <v>254</v>
      </c>
      <c r="E21" s="214" t="n">
        <f aca="false">+D21+C21-1</f>
        <v>261</v>
      </c>
      <c r="F21" s="214" t="s">
        <v>1419</v>
      </c>
    </row>
    <row r="22" customFormat="false" ht="12" hidden="false" customHeight="false" outlineLevel="0" collapsed="false">
      <c r="A22" s="213" t="n">
        <f aca="false">+A21+1</f>
        <v>20</v>
      </c>
      <c r="B22" s="213" t="s">
        <v>1437</v>
      </c>
      <c r="C22" s="213" t="n">
        <v>4</v>
      </c>
      <c r="D22" s="213" t="n">
        <f aca="false">+E21+1</f>
        <v>262</v>
      </c>
      <c r="E22" s="213" t="n">
        <f aca="false">+D22+C22-1</f>
        <v>265</v>
      </c>
      <c r="F22" s="213"/>
    </row>
    <row r="23" customFormat="false" ht="12" hidden="false" customHeight="false" outlineLevel="0" collapsed="false">
      <c r="A23" s="214" t="n">
        <f aca="false">+A22+1</f>
        <v>21</v>
      </c>
      <c r="B23" s="214" t="s">
        <v>1438</v>
      </c>
      <c r="C23" s="214" t="n">
        <v>8</v>
      </c>
      <c r="D23" s="214" t="n">
        <f aca="false">+E22+1</f>
        <v>266</v>
      </c>
      <c r="E23" s="214" t="n">
        <f aca="false">+D23+C23-1</f>
        <v>273</v>
      </c>
      <c r="F23" s="214"/>
    </row>
    <row r="24" customFormat="false" ht="12" hidden="false" customHeight="false" outlineLevel="0" collapsed="false">
      <c r="A24" s="213" t="n">
        <f aca="false">+A23+1</f>
        <v>22</v>
      </c>
      <c r="B24" s="213" t="s">
        <v>1439</v>
      </c>
      <c r="C24" s="213" t="n">
        <v>12</v>
      </c>
      <c r="D24" s="213" t="n">
        <f aca="false">+E23+1</f>
        <v>274</v>
      </c>
      <c r="E24" s="213" t="n">
        <f aca="false">+D24+C24-1</f>
        <v>285</v>
      </c>
      <c r="F24" s="213" t="s">
        <v>1440</v>
      </c>
    </row>
    <row r="25" customFormat="false" ht="12" hidden="false" customHeight="false" outlineLevel="0" collapsed="false">
      <c r="A25" s="214" t="n">
        <f aca="false">+A24+1</f>
        <v>23</v>
      </c>
      <c r="B25" s="214" t="s">
        <v>1265</v>
      </c>
      <c r="C25" s="214" t="n">
        <v>12</v>
      </c>
      <c r="D25" s="214" t="n">
        <f aca="false">+E24+1</f>
        <v>286</v>
      </c>
      <c r="E25" s="214" t="n">
        <f aca="false">+D25+C25-1</f>
        <v>297</v>
      </c>
      <c r="F25" s="214"/>
    </row>
    <row r="26" customFormat="false" ht="12" hidden="false" customHeight="false" outlineLevel="0" collapsed="false">
      <c r="A26" s="215" t="s">
        <v>1205</v>
      </c>
      <c r="B26" s="216"/>
      <c r="C26" s="44" t="n">
        <f aca="false">SUM(C3:C25)</f>
        <v>297</v>
      </c>
      <c r="D26" s="44"/>
      <c r="E26" s="217"/>
      <c r="F26" s="2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Raiffeisen Bank Rt. Raiffeisen Expressz 6.1.3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2:19:31Z</dcterms:created>
  <dc:creator>Tenke Gábor</dc:creator>
  <dc:description/>
  <dc:language>en-US</dc:language>
  <cp:lastModifiedBy>Gyimesi Imre</cp:lastModifiedBy>
  <cp:lastPrinted>2011-06-08T09:41:08Z</cp:lastPrinted>
  <dcterms:modified xsi:type="dcterms:W3CDTF">2020-05-20T15:52:51Z</dcterms:modified>
  <cp:revision>0</cp:revision>
  <dc:subject/>
  <dc:title/>
</cp:coreProperties>
</file>